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56673"/>
        <c:axId val="68589012"/>
      </c:barChart>
      <c:catAx>
        <c:axId val="1305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9012"/>
        <c:crossesAt val="0"/>
        <c:auto val="1"/>
        <c:lblAlgn val="ctr"/>
        <c:lblOffset val="100"/>
        <c:noMultiLvlLbl val="0"/>
      </c:catAx>
      <c:valAx>
        <c:axId val="68589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6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82739"/>
        <c:axId val="34303066"/>
      </c:barChart>
      <c:catAx>
        <c:axId val="4278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3066"/>
        <c:crossesAt val="0"/>
        <c:auto val="1"/>
        <c:lblAlgn val="ctr"/>
        <c:lblOffset val="100"/>
        <c:noMultiLvlLbl val="0"/>
      </c:catAx>
      <c:valAx>
        <c:axId val="34303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2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94338"/>
        <c:axId val="6978933"/>
      </c:barChart>
      <c:catAx>
        <c:axId val="6589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933"/>
        <c:crossesAt val="0"/>
        <c:auto val="1"/>
        <c:lblAlgn val="ctr"/>
        <c:lblOffset val="100"/>
        <c:noMultiLvlLbl val="0"/>
      </c:catAx>
      <c:valAx>
        <c:axId val="6978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4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24757"/>
        <c:axId val="50505616"/>
      </c:barChart>
      <c:catAx>
        <c:axId val="1372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5616"/>
        <c:crossesAt val="0"/>
        <c:auto val="1"/>
        <c:lblAlgn val="ctr"/>
        <c:lblOffset val="100"/>
        <c:noMultiLvlLbl val="0"/>
      </c:catAx>
      <c:valAx>
        <c:axId val="50505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4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26855"/>
        <c:axId val="38996348"/>
      </c:barChart>
      <c:catAx>
        <c:axId val="4222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6348"/>
        <c:crossesAt val="0"/>
        <c:auto val="1"/>
        <c:lblAlgn val="ctr"/>
        <c:lblOffset val="100"/>
        <c:noMultiLvlLbl val="0"/>
      </c:catAx>
      <c:valAx>
        <c:axId val="38996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6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62243"/>
        <c:axId val="69239387"/>
      </c:barChart>
      <c:catAx>
        <c:axId val="2286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9387"/>
        <c:crossesAt val="0"/>
        <c:auto val="1"/>
        <c:lblAlgn val="ctr"/>
        <c:lblOffset val="100"/>
        <c:noMultiLvlLbl val="0"/>
      </c:catAx>
      <c:valAx>
        <c:axId val="69239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2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13112"/>
        <c:axId val="52174088"/>
      </c:barChart>
      <c:catAx>
        <c:axId val="25713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74088"/>
        <c:crossesAt val="0"/>
        <c:auto val="1"/>
        <c:lblAlgn val="ctr"/>
        <c:lblOffset val="100"/>
        <c:noMultiLvlLbl val="0"/>
      </c:catAx>
      <c:valAx>
        <c:axId val="52174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3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