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74881"/>
        <c:axId val="12274774"/>
      </c:barChart>
      <c:catAx>
        <c:axId val="7197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74774"/>
        <c:crossesAt val="0"/>
        <c:auto val="1"/>
        <c:lblAlgn val="ctr"/>
        <c:lblOffset val="100"/>
        <c:noMultiLvlLbl val="0"/>
      </c:catAx>
      <c:valAx>
        <c:axId val="122747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4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1429"/>
        <c:axId val="48610478"/>
      </c:barChart>
      <c:catAx>
        <c:axId val="640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0478"/>
        <c:crossesAt val="0"/>
        <c:auto val="1"/>
        <c:lblAlgn val="ctr"/>
        <c:lblOffset val="100"/>
        <c:noMultiLvlLbl val="0"/>
      </c:catAx>
      <c:valAx>
        <c:axId val="48610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36140"/>
        <c:axId val="23327966"/>
      </c:barChart>
      <c:catAx>
        <c:axId val="7463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7966"/>
        <c:crossesAt val="0"/>
        <c:auto val="1"/>
        <c:lblAlgn val="ctr"/>
        <c:lblOffset val="100"/>
        <c:noMultiLvlLbl val="0"/>
      </c:catAx>
      <c:valAx>
        <c:axId val="23327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6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34711"/>
        <c:axId val="72378163"/>
      </c:barChart>
      <c:catAx>
        <c:axId val="9153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8163"/>
        <c:crossesAt val="0"/>
        <c:auto val="1"/>
        <c:lblAlgn val="ctr"/>
        <c:lblOffset val="100"/>
        <c:noMultiLvlLbl val="0"/>
      </c:catAx>
      <c:valAx>
        <c:axId val="72378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4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07164"/>
        <c:axId val="53171109"/>
      </c:barChart>
      <c:catAx>
        <c:axId val="7800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1109"/>
        <c:crossesAt val="0"/>
        <c:auto val="1"/>
        <c:lblAlgn val="ctr"/>
        <c:lblOffset val="100"/>
        <c:noMultiLvlLbl val="0"/>
      </c:catAx>
      <c:valAx>
        <c:axId val="53171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7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00159"/>
        <c:axId val="55060622"/>
      </c:barChart>
      <c:catAx>
        <c:axId val="814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0622"/>
        <c:crossesAt val="0"/>
        <c:auto val="1"/>
        <c:lblAlgn val="ctr"/>
        <c:lblOffset val="100"/>
        <c:noMultiLvlLbl val="0"/>
      </c:catAx>
      <c:valAx>
        <c:axId val="550606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0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08314"/>
        <c:axId val="97848105"/>
      </c:barChart>
      <c:catAx>
        <c:axId val="63208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48105"/>
        <c:crossesAt val="0"/>
        <c:auto val="1"/>
        <c:lblAlgn val="ctr"/>
        <c:lblOffset val="100"/>
        <c:noMultiLvlLbl val="0"/>
      </c:catAx>
      <c:valAx>
        <c:axId val="978481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8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