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72866"/>
        <c:axId val="14068785"/>
      </c:lineChart>
      <c:catAx>
        <c:axId val="3517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68785"/>
        <c:crossesAt val="0"/>
        <c:auto val="1"/>
        <c:lblAlgn val="ctr"/>
        <c:lblOffset val="100"/>
        <c:noMultiLvlLbl val="0"/>
      </c:catAx>
      <c:valAx>
        <c:axId val="14068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72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1888"/>
        <c:axId val="32269187"/>
      </c:lineChart>
      <c:catAx>
        <c:axId val="58481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9187"/>
        <c:crossesAt val="0"/>
        <c:auto val="1"/>
        <c:lblAlgn val="ctr"/>
        <c:lblOffset val="100"/>
        <c:noMultiLvlLbl val="0"/>
      </c:catAx>
      <c:valAx>
        <c:axId val="3226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1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404106"/>
        <c:axId val="19043705"/>
      </c:barChart>
      <c:catAx>
        <c:axId val="32404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43705"/>
        <c:crossesAt val="0"/>
        <c:auto val="1"/>
        <c:lblAlgn val="ctr"/>
        <c:lblOffset val="100"/>
        <c:noMultiLvlLbl val="0"/>
      </c:catAx>
      <c:valAx>
        <c:axId val="190437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04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1646529"/>
        <c:axId val="91154034"/>
        <c:axId val="4136729"/>
      </c:bar3DChart>
      <c:catAx>
        <c:axId val="8164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4034"/>
        <c:crossesAt val="0"/>
        <c:auto val="1"/>
        <c:lblAlgn val="ctr"/>
        <c:lblOffset val="100"/>
        <c:noMultiLvlLbl val="0"/>
      </c:catAx>
      <c:valAx>
        <c:axId val="911540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46529"/>
        <c:crossesAt val="1"/>
        <c:crossBetween val="midCat"/>
      </c:valAx>
      <c:serAx>
        <c:axId val="4136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5403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0815641"/>
        <c:axId val="74945715"/>
      </c:scatterChart>
      <c:valAx>
        <c:axId val="6081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45715"/>
        <c:crossesAt val="0"/>
        <c:crossBetween val="midCat"/>
      </c:valAx>
      <c:valAx>
        <c:axId val="749457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15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178945"/>
        <c:axId val="37613928"/>
      </c:scatterChart>
      <c:valAx>
        <c:axId val="65178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3928"/>
        <c:crossesAt val="0"/>
        <c:crossBetween val="midCat"/>
        <c:majorUnit val="30"/>
        <c:minorUnit val="30"/>
      </c:valAx>
      <c:valAx>
        <c:axId val="376139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1789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646114"/>
        <c:axId val="83481106"/>
      </c:scatterChart>
      <c:valAx>
        <c:axId val="30646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81106"/>
        <c:crossesAt val="0"/>
        <c:crossBetween val="midCat"/>
        <c:majorUnit val="30"/>
        <c:minorUnit val="30"/>
      </c:valAx>
      <c:valAx>
        <c:axId val="834811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46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