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1434379"/>
        <c:axId val="51776105"/>
      </c:barChart>
      <c:catAx>
        <c:axId val="414343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76105"/>
        <c:crossesAt val="0"/>
        <c:auto val="1"/>
        <c:lblAlgn val="ctr"/>
        <c:lblOffset val="100"/>
        <c:noMultiLvlLbl val="0"/>
      </c:catAx>
      <c:valAx>
        <c:axId val="517761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43437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5834756"/>
        <c:axId val="36250964"/>
      </c:barChart>
      <c:catAx>
        <c:axId val="95834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50964"/>
        <c:crossesAt val="0"/>
        <c:auto val="1"/>
        <c:lblAlgn val="ctr"/>
        <c:lblOffset val="100"/>
        <c:noMultiLvlLbl val="0"/>
      </c:catAx>
      <c:valAx>
        <c:axId val="362509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3475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