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0049350"/>
        <c:axId val="11365665"/>
      </c:lineChart>
      <c:catAx>
        <c:axId val="100493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365665"/>
        <c:crossesAt val="0"/>
        <c:auto val="1"/>
        <c:lblAlgn val="ctr"/>
        <c:lblOffset val="100"/>
        <c:noMultiLvlLbl val="0"/>
      </c:catAx>
      <c:valAx>
        <c:axId val="113656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493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9035719"/>
        <c:axId val="59162247"/>
      </c:lineChart>
      <c:catAx>
        <c:axId val="790357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162247"/>
        <c:crossesAt val="0"/>
        <c:auto val="1"/>
        <c:lblAlgn val="ctr"/>
        <c:lblOffset val="100"/>
        <c:noMultiLvlLbl val="0"/>
      </c:catAx>
      <c:valAx>
        <c:axId val="591622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0357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6344945"/>
        <c:axId val="38042808"/>
      </c:lineChart>
      <c:catAx>
        <c:axId val="963449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042808"/>
        <c:crossesAt val="0"/>
        <c:auto val="1"/>
        <c:lblAlgn val="ctr"/>
        <c:lblOffset val="100"/>
        <c:noMultiLvlLbl val="0"/>
      </c:catAx>
      <c:valAx>
        <c:axId val="380428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3449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1568868"/>
        <c:axId val="68232476"/>
      </c:lineChart>
      <c:catAx>
        <c:axId val="515688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232476"/>
        <c:crossesAt val="0"/>
        <c:auto val="1"/>
        <c:lblAlgn val="ctr"/>
        <c:lblOffset val="100"/>
        <c:noMultiLvlLbl val="0"/>
      </c:catAx>
      <c:valAx>
        <c:axId val="682324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5688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4823453"/>
        <c:axId val="75556900"/>
      </c:lineChart>
      <c:catAx>
        <c:axId val="848234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556900"/>
        <c:crossesAt val="0"/>
        <c:auto val="1"/>
        <c:lblAlgn val="ctr"/>
        <c:lblOffset val="100"/>
        <c:noMultiLvlLbl val="0"/>
      </c:catAx>
      <c:valAx>
        <c:axId val="755569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8234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1253516"/>
        <c:axId val="5502998"/>
      </c:lineChart>
      <c:catAx>
        <c:axId val="91253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02998"/>
        <c:crossesAt val="0"/>
        <c:auto val="1"/>
        <c:lblAlgn val="ctr"/>
        <c:lblOffset val="100"/>
        <c:noMultiLvlLbl val="0"/>
      </c:catAx>
      <c:valAx>
        <c:axId val="55029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53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0060090"/>
        <c:axId val="21584322"/>
      </c:lineChart>
      <c:catAx>
        <c:axId val="200600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84322"/>
        <c:crossesAt val="0"/>
        <c:auto val="1"/>
        <c:lblAlgn val="ctr"/>
        <c:lblOffset val="100"/>
        <c:noMultiLvlLbl val="0"/>
      </c:catAx>
      <c:valAx>
        <c:axId val="215843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0600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9131091"/>
        <c:axId val="81426950"/>
      </c:lineChart>
      <c:catAx>
        <c:axId val="391310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426950"/>
        <c:crossesAt val="0"/>
        <c:auto val="1"/>
        <c:lblAlgn val="ctr"/>
        <c:lblOffset val="100"/>
        <c:noMultiLvlLbl val="0"/>
      </c:catAx>
      <c:valAx>
        <c:axId val="814269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1310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849150"/>
        <c:axId val="82495890"/>
      </c:lineChart>
      <c:catAx>
        <c:axId val="128491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95890"/>
        <c:crossesAt val="0"/>
        <c:auto val="1"/>
        <c:lblAlgn val="ctr"/>
        <c:lblOffset val="100"/>
        <c:noMultiLvlLbl val="0"/>
      </c:catAx>
      <c:valAx>
        <c:axId val="824958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491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152627"/>
        <c:axId val="55580981"/>
      </c:lineChart>
      <c:catAx>
        <c:axId val="761526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580981"/>
        <c:crossesAt val="0"/>
        <c:auto val="1"/>
        <c:lblAlgn val="ctr"/>
        <c:lblOffset val="100"/>
        <c:noMultiLvlLbl val="0"/>
      </c:catAx>
      <c:valAx>
        <c:axId val="555809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1526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