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01512"/>
        <c:axId val="33138736"/>
      </c:lineChart>
      <c:catAx>
        <c:axId val="98501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38736"/>
        <c:crossesAt val="0"/>
        <c:auto val="1"/>
        <c:lblAlgn val="ctr"/>
        <c:lblOffset val="100"/>
        <c:noMultiLvlLbl val="0"/>
      </c:catAx>
      <c:valAx>
        <c:axId val="33138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01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636185"/>
        <c:axId val="58884680"/>
      </c:areaChart>
      <c:catAx>
        <c:axId val="97636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84680"/>
        <c:crossesAt val="0"/>
        <c:auto val="1"/>
        <c:lblAlgn val="ctr"/>
        <c:lblOffset val="100"/>
        <c:noMultiLvlLbl val="0"/>
      </c:catAx>
      <c:valAx>
        <c:axId val="58884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36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