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553841"/>
        <c:axId val="76876805"/>
      </c:scatterChart>
      <c:valAx>
        <c:axId val="11553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805"/>
        <c:crossesAt val="0"/>
        <c:crossBetween val="midCat"/>
      </c:valAx>
      <c:valAx>
        <c:axId val="7687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3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78543"/>
        <c:axId val="9011918"/>
      </c:lineChart>
      <c:catAx>
        <c:axId val="84378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18"/>
        <c:crossesAt val="0"/>
        <c:auto val="1"/>
        <c:lblAlgn val="ctr"/>
        <c:lblOffset val="100"/>
        <c:noMultiLvlLbl val="0"/>
      </c:catAx>
      <c:valAx>
        <c:axId val="901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8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