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8806013"/>
        <c:axId val="28845839"/>
      </c:barChart>
      <c:catAx>
        <c:axId val="788060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45839"/>
        <c:auto val="1"/>
        <c:lblAlgn val="ctr"/>
        <c:lblOffset val="100"/>
        <c:noMultiLvlLbl val="0"/>
      </c:catAx>
      <c:valAx>
        <c:axId val="288458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8060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8161132"/>
        <c:axId val="622437"/>
      </c:barChart>
      <c:catAx>
        <c:axId val="381611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2437"/>
        <c:auto val="1"/>
        <c:lblAlgn val="ctr"/>
        <c:lblOffset val="100"/>
        <c:noMultiLvlLbl val="0"/>
      </c:catAx>
      <c:valAx>
        <c:axId val="6224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1611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4391551"/>
        <c:axId val="15495347"/>
      </c:barChart>
      <c:catAx>
        <c:axId val="743915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495347"/>
        <c:auto val="1"/>
        <c:lblAlgn val="ctr"/>
        <c:lblOffset val="100"/>
        <c:noMultiLvlLbl val="0"/>
      </c:catAx>
      <c:valAx>
        <c:axId val="154953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3915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266904"/>
        <c:axId val="56920105"/>
      </c:barChart>
      <c:catAx>
        <c:axId val="92669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920105"/>
        <c:auto val="1"/>
        <c:lblAlgn val="ctr"/>
        <c:lblOffset val="100"/>
        <c:noMultiLvlLbl val="0"/>
      </c:catAx>
      <c:valAx>
        <c:axId val="569201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669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