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7118116"/>
        <c:axId val="38926181"/>
      </c:scatterChart>
      <c:valAx>
        <c:axId val="871181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926181"/>
        <c:crossesAt val="0"/>
        <c:crossBetween val="midCat"/>
      </c:valAx>
      <c:valAx>
        <c:axId val="389261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181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9928490"/>
        <c:axId val="71660633"/>
      </c:scatterChart>
      <c:valAx>
        <c:axId val="79928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660633"/>
        <c:crossesAt val="0"/>
        <c:crossBetween val="midCat"/>
      </c:valAx>
      <c:valAx>
        <c:axId val="71660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28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