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33465"/>
        <c:axId val="30536638"/>
      </c:scatterChart>
      <c:valAx>
        <c:axId val="883346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6638"/>
        <c:crossesAt val="0"/>
        <c:crossBetween val="midCat"/>
      </c:valAx>
      <c:valAx>
        <c:axId val="3053663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46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