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562331"/>
        <c:axId val="42939783"/>
      </c:barChart>
      <c:catAx>
        <c:axId val="7656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39783"/>
        <c:auto val="1"/>
        <c:lblAlgn val="ctr"/>
        <c:lblOffset val="100"/>
        <c:noMultiLvlLbl val="0"/>
      </c:catAx>
      <c:valAx>
        <c:axId val="429397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62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2665877"/>
        <c:axId val="29547961"/>
      </c:barChart>
      <c:catAx>
        <c:axId val="926658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47961"/>
        <c:auto val="1"/>
        <c:lblAlgn val="ctr"/>
        <c:lblOffset val="100"/>
        <c:noMultiLvlLbl val="0"/>
      </c:catAx>
      <c:valAx>
        <c:axId val="29547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58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953601"/>
        <c:axId val="74235639"/>
      </c:barChart>
      <c:catAx>
        <c:axId val="47953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35639"/>
        <c:auto val="1"/>
        <c:lblAlgn val="ctr"/>
        <c:lblOffset val="100"/>
        <c:noMultiLvlLbl val="0"/>
      </c:catAx>
      <c:valAx>
        <c:axId val="742356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53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6068043"/>
        <c:axId val="76271809"/>
      </c:barChart>
      <c:catAx>
        <c:axId val="160680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271809"/>
        <c:auto val="1"/>
        <c:lblAlgn val="ctr"/>
        <c:lblOffset val="100"/>
        <c:noMultiLvlLbl val="0"/>
      </c:catAx>
      <c:valAx>
        <c:axId val="76271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680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