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25297"/>
        <c:axId val="7012473"/>
      </c:lineChart>
      <c:catAx>
        <c:axId val="2302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2473"/>
        <c:crossesAt val="0"/>
        <c:auto val="1"/>
        <c:lblAlgn val="ctr"/>
        <c:lblOffset val="100"/>
        <c:noMultiLvlLbl val="0"/>
      </c:catAx>
      <c:valAx>
        <c:axId val="7012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25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28234"/>
        <c:axId val="80408839"/>
      </c:lineChart>
      <c:catAx>
        <c:axId val="5952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08839"/>
        <c:crossesAt val="0"/>
        <c:auto val="1"/>
        <c:lblAlgn val="ctr"/>
        <c:lblOffset val="100"/>
        <c:noMultiLvlLbl val="0"/>
      </c:catAx>
      <c:valAx>
        <c:axId val="80408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28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462897"/>
        <c:axId val="10290294"/>
      </c:barChart>
      <c:catAx>
        <c:axId val="3462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90294"/>
        <c:crossesAt val="0"/>
        <c:auto val="1"/>
        <c:lblAlgn val="ctr"/>
        <c:lblOffset val="100"/>
        <c:noMultiLvlLbl val="0"/>
      </c:catAx>
      <c:valAx>
        <c:axId val="10290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2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3765041"/>
        <c:axId val="36512234"/>
        <c:axId val="18011564"/>
      </c:bar3DChart>
      <c:catAx>
        <c:axId val="53765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12234"/>
        <c:crossesAt val="0"/>
        <c:auto val="1"/>
        <c:lblAlgn val="ctr"/>
        <c:lblOffset val="100"/>
        <c:noMultiLvlLbl val="0"/>
      </c:catAx>
      <c:valAx>
        <c:axId val="36512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765041"/>
        <c:crossesAt val="1"/>
        <c:crossBetween val="midCat"/>
      </c:valAx>
      <c:serAx>
        <c:axId val="18011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1223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1846006"/>
        <c:axId val="40003031"/>
      </c:scatterChart>
      <c:valAx>
        <c:axId val="31846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03031"/>
        <c:crossesAt val="0"/>
        <c:crossBetween val="midCat"/>
      </c:valAx>
      <c:valAx>
        <c:axId val="40003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460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1618498"/>
        <c:axId val="48597155"/>
      </c:scatterChart>
      <c:valAx>
        <c:axId val="616184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97155"/>
        <c:crossesAt val="0"/>
        <c:crossBetween val="midCat"/>
        <c:majorUnit val="30"/>
        <c:minorUnit val="30"/>
      </c:valAx>
      <c:valAx>
        <c:axId val="485971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6184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195621"/>
        <c:axId val="94819196"/>
      </c:scatterChart>
      <c:valAx>
        <c:axId val="931956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19196"/>
        <c:crossesAt val="0"/>
        <c:crossBetween val="midCat"/>
        <c:majorUnit val="30"/>
        <c:minorUnit val="30"/>
      </c:valAx>
      <c:valAx>
        <c:axId val="948191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956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