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36089"/>
        <c:axId val="79523646"/>
      </c:lineChart>
      <c:catAx>
        <c:axId val="1043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23646"/>
        <c:crossesAt val="0"/>
        <c:auto val="1"/>
        <c:lblAlgn val="ctr"/>
        <c:lblOffset val="100"/>
        <c:noMultiLvlLbl val="0"/>
      </c:catAx>
      <c:valAx>
        <c:axId val="79523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36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880919"/>
        <c:axId val="39223592"/>
      </c:areaChart>
      <c:catAx>
        <c:axId val="4788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23592"/>
        <c:crossesAt val="0"/>
        <c:auto val="1"/>
        <c:lblAlgn val="ctr"/>
        <c:lblOffset val="100"/>
        <c:noMultiLvlLbl val="0"/>
      </c:catAx>
      <c:valAx>
        <c:axId val="39223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0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