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74672"/>
        <c:axId val="71181758"/>
      </c:lineChart>
      <c:catAx>
        <c:axId val="9237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81758"/>
        <c:crossesAt val="0"/>
        <c:auto val="1"/>
        <c:lblAlgn val="ctr"/>
        <c:lblOffset val="100"/>
        <c:noMultiLvlLbl val="0"/>
      </c:catAx>
      <c:valAx>
        <c:axId val="71181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4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657694"/>
        <c:axId val="80697400"/>
      </c:areaChart>
      <c:catAx>
        <c:axId val="7165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7400"/>
        <c:crossesAt val="0"/>
        <c:auto val="1"/>
        <c:lblAlgn val="ctr"/>
        <c:lblOffset val="100"/>
        <c:noMultiLvlLbl val="0"/>
      </c:catAx>
      <c:valAx>
        <c:axId val="8069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5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