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110938"/>
        <c:axId val="28889788"/>
      </c:scatterChart>
      <c:valAx>
        <c:axId val="2011093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9788"/>
        <c:crossesAt val="0"/>
        <c:crossBetween val="midCat"/>
      </c:valAx>
      <c:valAx>
        <c:axId val="288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093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