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50939"/>
        <c:axId val="57075523"/>
      </c:scatterChart>
      <c:valAx>
        <c:axId val="81850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523"/>
        <c:crossesAt val="0"/>
        <c:crossBetween val="midCat"/>
      </c:valAx>
      <c:valAx>
        <c:axId val="57075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53820"/>
        <c:axId val="37965577"/>
      </c:scatterChart>
      <c:valAx>
        <c:axId val="76053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577"/>
        <c:crossesAt val="0"/>
        <c:crossBetween val="midCat"/>
      </c:valAx>
      <c:valAx>
        <c:axId val="37965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