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02191"/>
        <c:axId val="29729839"/>
      </c:scatterChart>
      <c:valAx>
        <c:axId val="25802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839"/>
        <c:crossesAt val="0"/>
        <c:crossBetween val="midCat"/>
      </c:valAx>
      <c:valAx>
        <c:axId val="2972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25592"/>
        <c:axId val="75685496"/>
      </c:scatterChart>
      <c:valAx>
        <c:axId val="30625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96"/>
        <c:crossesAt val="0"/>
        <c:crossBetween val="midCat"/>
      </c:valAx>
      <c:valAx>
        <c:axId val="7568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