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84022"/>
        <c:axId val="53412232"/>
      </c:scatterChart>
      <c:valAx>
        <c:axId val="74584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232"/>
        <c:crossesAt val="0"/>
        <c:crossBetween val="midCat"/>
      </c:valAx>
      <c:valAx>
        <c:axId val="5341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56788"/>
        <c:axId val="27701976"/>
      </c:scatterChart>
      <c:valAx>
        <c:axId val="83756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976"/>
        <c:crossesAt val="0"/>
        <c:crossBetween val="midCat"/>
      </c:valAx>
      <c:valAx>
        <c:axId val="2770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