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24630"/>
        <c:axId val="59171380"/>
      </c:scatterChart>
      <c:valAx>
        <c:axId val="51624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380"/>
        <c:crossesAt val="0"/>
        <c:crossBetween val="midCat"/>
      </c:valAx>
      <c:valAx>
        <c:axId val="59171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995841"/>
        <c:axId val="89155956"/>
      </c:scatterChart>
      <c:valAx>
        <c:axId val="49995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956"/>
        <c:crossesAt val="0"/>
        <c:crossBetween val="midCat"/>
      </c:valAx>
      <c:valAx>
        <c:axId val="89155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