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930584"/>
        <c:axId val="51642341"/>
      </c:scatterChart>
      <c:valAx>
        <c:axId val="71930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341"/>
        <c:crossesAt val="0"/>
        <c:crossBetween val="midCat"/>
      </c:valAx>
      <c:valAx>
        <c:axId val="51642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2776"/>
        <c:axId val="9849607"/>
      </c:scatterChart>
      <c:valAx>
        <c:axId val="2092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07"/>
        <c:crossesAt val="0"/>
        <c:crossBetween val="midCat"/>
      </c:valAx>
      <c:valAx>
        <c:axId val="9849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