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21506"/>
        <c:axId val="90520207"/>
      </c:scatterChart>
      <c:valAx>
        <c:axId val="411215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207"/>
        <c:crossBetween val="midCat"/>
      </c:valAx>
      <c:valAx>
        <c:axId val="905202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5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15842"/>
        <c:axId val="70764205"/>
      </c:scatterChart>
      <c:valAx>
        <c:axId val="1861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205"/>
        <c:crossesAt val="0"/>
        <c:crossBetween val="midCat"/>
      </c:valAx>
      <c:valAx>
        <c:axId val="707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