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356501"/>
        <c:axId val="52527285"/>
      </c:barChart>
      <c:catAx>
        <c:axId val="61356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27285"/>
        <c:auto val="1"/>
        <c:lblAlgn val="ctr"/>
        <c:lblOffset val="100"/>
        <c:noMultiLvlLbl val="0"/>
      </c:catAx>
      <c:valAx>
        <c:axId val="52527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565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122029"/>
        <c:axId val="24460585"/>
      </c:scatterChart>
      <c:valAx>
        <c:axId val="2612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585"/>
        <c:crossesAt val="0"/>
        <c:crossBetween val="midCat"/>
      </c:valAx>
      <c:valAx>
        <c:axId val="2446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