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91774"/>
        <c:axId val="76984291"/>
      </c:scatterChart>
      <c:valAx>
        <c:axId val="9879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91"/>
        <c:crossesAt val="0"/>
        <c:crossBetween val="midCat"/>
      </c:valAx>
      <c:valAx>
        <c:axId val="769842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00917"/>
        <c:axId val="56434847"/>
      </c:scatterChart>
      <c:valAx>
        <c:axId val="3430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47"/>
        <c:crossesAt val="0"/>
        <c:crossBetween val="midCat"/>
      </c:valAx>
      <c:valAx>
        <c:axId val="564348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524240"/>
        <c:axId val="19721481"/>
      </c:scatterChart>
      <c:valAx>
        <c:axId val="77524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81"/>
        <c:crossesAt val="0"/>
        <c:crossBetween val="midCat"/>
        <c:majorUnit val="10"/>
      </c:valAx>
      <c:valAx>
        <c:axId val="19721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194955"/>
        <c:axId val="27781105"/>
      </c:scatterChart>
      <c:valAx>
        <c:axId val="30194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05"/>
        <c:crossesAt val="0"/>
        <c:crossBetween val="midCat"/>
      </c:valAx>
      <c:valAx>
        <c:axId val="27781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4485"/>
        <c:axId val="17621234"/>
      </c:scatterChart>
      <c:valAx>
        <c:axId val="1654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34"/>
        <c:crossesAt val="0"/>
        <c:crossBetween val="midCat"/>
      </c:valAx>
      <c:valAx>
        <c:axId val="17621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