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43085"/>
        <c:axId val="40279369"/>
      </c:scatterChart>
      <c:valAx>
        <c:axId val="11943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369"/>
        <c:crossBetween val="midCat"/>
      </c:valAx>
      <c:valAx>
        <c:axId val="40279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8514"/>
        <c:axId val="16500487"/>
      </c:scatterChart>
      <c:valAx>
        <c:axId val="403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487"/>
        <c:crossesAt val="0"/>
        <c:crossBetween val="midCat"/>
      </c:valAx>
      <c:valAx>
        <c:axId val="165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