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18533"/>
        <c:axId val="79682049"/>
      </c:barChart>
      <c:catAx>
        <c:axId val="610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049"/>
        <c:auto val="1"/>
        <c:lblAlgn val="ctr"/>
        <c:lblOffset val="100"/>
        <c:noMultiLvlLbl val="0"/>
      </c:catAx>
      <c:valAx>
        <c:axId val="7968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40324"/>
        <c:axId val="58839558"/>
      </c:barChart>
      <c:catAx>
        <c:axId val="8334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558"/>
        <c:auto val="1"/>
        <c:lblAlgn val="ctr"/>
        <c:lblOffset val="100"/>
        <c:noMultiLvlLbl val="0"/>
      </c:catAx>
      <c:valAx>
        <c:axId val="588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46291"/>
        <c:axId val="99395172"/>
      </c:barChart>
      <c:catAx>
        <c:axId val="7384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172"/>
        <c:auto val="1"/>
        <c:lblAlgn val="ctr"/>
        <c:lblOffset val="100"/>
        <c:noMultiLvlLbl val="0"/>
      </c:catAx>
      <c:valAx>
        <c:axId val="993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96444"/>
        <c:axId val="25178656"/>
      </c:barChart>
      <c:catAx>
        <c:axId val="4889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656"/>
        <c:auto val="1"/>
        <c:lblAlgn val="ctr"/>
        <c:lblOffset val="100"/>
        <c:noMultiLvlLbl val="0"/>
      </c:catAx>
      <c:valAx>
        <c:axId val="251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20743"/>
        <c:axId val="20506575"/>
      </c:barChart>
      <c:catAx>
        <c:axId val="7832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575"/>
        <c:auto val="1"/>
        <c:lblAlgn val="ctr"/>
        <c:lblOffset val="100"/>
        <c:noMultiLvlLbl val="0"/>
      </c:catAx>
      <c:valAx>
        <c:axId val="205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91488"/>
        <c:axId val="56770835"/>
      </c:barChart>
      <c:catAx>
        <c:axId val="3229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835"/>
        <c:auto val="1"/>
        <c:lblAlgn val="ctr"/>
        <c:lblOffset val="100"/>
        <c:noMultiLvlLbl val="0"/>
      </c:catAx>
      <c:valAx>
        <c:axId val="5677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82425"/>
        <c:axId val="10332231"/>
      </c:barChart>
      <c:catAx>
        <c:axId val="1248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231"/>
        <c:auto val="1"/>
        <c:lblAlgn val="ctr"/>
        <c:lblOffset val="100"/>
        <c:noMultiLvlLbl val="0"/>
      </c:catAx>
      <c:valAx>
        <c:axId val="103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98913"/>
        <c:axId val="29045822"/>
      </c:barChart>
      <c:catAx>
        <c:axId val="2039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822"/>
        <c:auto val="1"/>
        <c:lblAlgn val="ctr"/>
        <c:lblOffset val="100"/>
        <c:noMultiLvlLbl val="0"/>
      </c:catAx>
      <c:valAx>
        <c:axId val="2904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7389"/>
        <c:axId val="44225347"/>
      </c:barChart>
      <c:catAx>
        <c:axId val="740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347"/>
        <c:auto val="1"/>
        <c:lblAlgn val="ctr"/>
        <c:lblOffset val="100"/>
        <c:noMultiLvlLbl val="0"/>
      </c:catAx>
      <c:valAx>
        <c:axId val="442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34279"/>
        <c:axId val="11903941"/>
      </c:barChart>
      <c:catAx>
        <c:axId val="1203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941"/>
        <c:auto val="1"/>
        <c:lblAlgn val="ctr"/>
        <c:lblOffset val="100"/>
        <c:noMultiLvlLbl val="0"/>
      </c:catAx>
      <c:valAx>
        <c:axId val="119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19936"/>
        <c:axId val="17823489"/>
      </c:barChart>
      <c:catAx>
        <c:axId val="9051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489"/>
        <c:auto val="1"/>
        <c:lblAlgn val="ctr"/>
        <c:lblOffset val="100"/>
        <c:noMultiLvlLbl val="0"/>
      </c:catAx>
      <c:valAx>
        <c:axId val="178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89506"/>
        <c:axId val="60219551"/>
      </c:barChart>
      <c:catAx>
        <c:axId val="798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551"/>
        <c:auto val="1"/>
        <c:lblAlgn val="ctr"/>
        <c:lblOffset val="100"/>
        <c:noMultiLvlLbl val="0"/>
      </c:catAx>
      <c:valAx>
        <c:axId val="602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37585"/>
        <c:axId val="33770847"/>
      </c:barChart>
      <c:catAx>
        <c:axId val="6433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847"/>
        <c:auto val="1"/>
        <c:lblAlgn val="ctr"/>
        <c:lblOffset val="100"/>
        <c:noMultiLvlLbl val="0"/>
      </c:catAx>
      <c:valAx>
        <c:axId val="337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4623"/>
        <c:axId val="27921054"/>
      </c:barChart>
      <c:catAx>
        <c:axId val="331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054"/>
        <c:auto val="1"/>
        <c:lblAlgn val="ctr"/>
        <c:lblOffset val="100"/>
        <c:noMultiLvlLbl val="0"/>
      </c:catAx>
      <c:valAx>
        <c:axId val="2792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64880"/>
        <c:axId val="37142006"/>
      </c:barChart>
      <c:catAx>
        <c:axId val="2176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006"/>
        <c:auto val="1"/>
        <c:lblAlgn val="ctr"/>
        <c:lblOffset val="100"/>
        <c:noMultiLvlLbl val="0"/>
      </c:catAx>
      <c:valAx>
        <c:axId val="371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5330"/>
        <c:axId val="60536383"/>
      </c:barChart>
      <c:catAx>
        <c:axId val="505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383"/>
        <c:auto val="1"/>
        <c:lblAlgn val="ctr"/>
        <c:lblOffset val="100"/>
        <c:noMultiLvlLbl val="0"/>
      </c:catAx>
      <c:valAx>
        <c:axId val="605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05160"/>
        <c:axId val="20134079"/>
      </c:barChart>
      <c:catAx>
        <c:axId val="6240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079"/>
        <c:auto val="1"/>
        <c:lblAlgn val="ctr"/>
        <c:lblOffset val="100"/>
        <c:noMultiLvlLbl val="0"/>
      </c:catAx>
      <c:valAx>
        <c:axId val="201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02968"/>
        <c:axId val="88807362"/>
      </c:barChart>
      <c:catAx>
        <c:axId val="9200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362"/>
        <c:auto val="1"/>
        <c:lblAlgn val="ctr"/>
        <c:lblOffset val="100"/>
        <c:noMultiLvlLbl val="0"/>
      </c:catAx>
      <c:valAx>
        <c:axId val="8880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