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58658"/>
        <c:axId val="77770122"/>
      </c:scatterChart>
      <c:valAx>
        <c:axId val="81358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122"/>
        <c:crossesAt val="0"/>
        <c:crossBetween val="midCat"/>
      </c:valAx>
      <c:valAx>
        <c:axId val="7777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99787"/>
        <c:axId val="58296388"/>
      </c:scatterChart>
      <c:valAx>
        <c:axId val="29899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388"/>
        <c:crossesAt val="0"/>
        <c:crossBetween val="midCat"/>
      </c:valAx>
      <c:valAx>
        <c:axId val="58296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43932"/>
        <c:axId val="79867910"/>
      </c:scatterChart>
      <c:valAx>
        <c:axId val="50643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910"/>
        <c:crossesAt val="0"/>
        <c:crossBetween val="midCat"/>
      </c:valAx>
      <c:valAx>
        <c:axId val="79867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59753"/>
        <c:axId val="23184449"/>
      </c:scatterChart>
      <c:valAx>
        <c:axId val="93859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449"/>
        <c:crossesAt val="0"/>
        <c:crossBetween val="midCat"/>
      </c:valAx>
      <c:valAx>
        <c:axId val="23184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