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7782"/>
        <c:axId val="94302195"/>
      </c:scatterChart>
      <c:valAx>
        <c:axId val="1231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195"/>
        <c:crossesAt val="0"/>
        <c:crossBetween val="midCat"/>
      </c:valAx>
      <c:valAx>
        <c:axId val="9430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11338"/>
        <c:axId val="73785768"/>
      </c:scatterChart>
      <c:valAx>
        <c:axId val="8521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68"/>
        <c:crossesAt val="0"/>
        <c:crossBetween val="midCat"/>
      </c:valAx>
      <c:valAx>
        <c:axId val="7378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822"/>
        <c:axId val="3756997"/>
      </c:scatterChart>
      <c:valAx>
        <c:axId val="464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97"/>
        <c:crossesAt val="0"/>
        <c:crossBetween val="midCat"/>
      </c:valAx>
      <c:valAx>
        <c:axId val="375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149"/>
        <c:axId val="4721861"/>
      </c:scatterChart>
      <c:valAx>
        <c:axId val="831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61"/>
        <c:crossesAt val="0"/>
        <c:crossBetween val="midCat"/>
      </c:valAx>
      <c:valAx>
        <c:axId val="472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