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13376"/>
        <c:axId val="60166273"/>
      </c:barChart>
      <c:catAx>
        <c:axId val="8371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273"/>
        <c:auto val="1"/>
        <c:lblAlgn val="ctr"/>
        <c:lblOffset val="100"/>
        <c:noMultiLvlLbl val="0"/>
      </c:catAx>
      <c:valAx>
        <c:axId val="601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58258"/>
        <c:axId val="48736880"/>
      </c:barChart>
      <c:catAx>
        <c:axId val="736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880"/>
        <c:auto val="1"/>
        <c:lblAlgn val="ctr"/>
        <c:lblOffset val="100"/>
        <c:noMultiLvlLbl val="0"/>
      </c:catAx>
      <c:valAx>
        <c:axId val="487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57066"/>
        <c:axId val="33979656"/>
      </c:barChart>
      <c:catAx>
        <c:axId val="2115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656"/>
        <c:auto val="1"/>
        <c:lblAlgn val="ctr"/>
        <c:lblOffset val="100"/>
        <c:noMultiLvlLbl val="0"/>
      </c:catAx>
      <c:valAx>
        <c:axId val="339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56422"/>
        <c:axId val="46573881"/>
      </c:barChart>
      <c:catAx>
        <c:axId val="815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881"/>
        <c:auto val="1"/>
        <c:lblAlgn val="ctr"/>
        <c:lblOffset val="100"/>
        <c:noMultiLvlLbl val="0"/>
      </c:catAx>
      <c:valAx>
        <c:axId val="465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191"/>
        <c:axId val="40030301"/>
      </c:barChart>
      <c:catAx>
        <c:axId val="99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301"/>
        <c:auto val="1"/>
        <c:lblAlgn val="ctr"/>
        <c:lblOffset val="100"/>
        <c:noMultiLvlLbl val="0"/>
      </c:catAx>
      <c:valAx>
        <c:axId val="400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48534"/>
        <c:axId val="38820786"/>
      </c:barChart>
      <c:catAx>
        <c:axId val="7894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786"/>
        <c:auto val="1"/>
        <c:lblAlgn val="ctr"/>
        <c:lblOffset val="100"/>
        <c:noMultiLvlLbl val="0"/>
      </c:catAx>
      <c:valAx>
        <c:axId val="388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8880"/>
        <c:axId val="17107434"/>
      </c:barChart>
      <c:catAx>
        <c:axId val="1831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434"/>
        <c:auto val="1"/>
        <c:lblAlgn val="ctr"/>
        <c:lblOffset val="100"/>
        <c:noMultiLvlLbl val="0"/>
      </c:catAx>
      <c:valAx>
        <c:axId val="171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5407"/>
        <c:axId val="11739208"/>
      </c:barChart>
      <c:catAx>
        <c:axId val="455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208"/>
        <c:auto val="1"/>
        <c:lblAlgn val="ctr"/>
        <c:lblOffset val="100"/>
        <c:noMultiLvlLbl val="0"/>
      </c:catAx>
      <c:valAx>
        <c:axId val="117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22736"/>
        <c:axId val="55949015"/>
      </c:barChart>
      <c:catAx>
        <c:axId val="7782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015"/>
        <c:auto val="1"/>
        <c:lblAlgn val="ctr"/>
        <c:lblOffset val="100"/>
        <c:noMultiLvlLbl val="0"/>
      </c:catAx>
      <c:valAx>
        <c:axId val="559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42527"/>
        <c:axId val="29053798"/>
      </c:barChart>
      <c:catAx>
        <c:axId val="3464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798"/>
        <c:auto val="1"/>
        <c:lblAlgn val="ctr"/>
        <c:lblOffset val="100"/>
        <c:noMultiLvlLbl val="0"/>
      </c:catAx>
      <c:valAx>
        <c:axId val="2905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1323"/>
        <c:axId val="56266013"/>
      </c:barChart>
      <c:catAx>
        <c:axId val="79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013"/>
        <c:auto val="1"/>
        <c:lblAlgn val="ctr"/>
        <c:lblOffset val="100"/>
        <c:noMultiLvlLbl val="0"/>
      </c:catAx>
      <c:valAx>
        <c:axId val="562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46852"/>
        <c:axId val="61885919"/>
      </c:barChart>
      <c:catAx>
        <c:axId val="514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919"/>
        <c:auto val="1"/>
        <c:lblAlgn val="ctr"/>
        <c:lblOffset val="100"/>
        <c:noMultiLvlLbl val="0"/>
      </c:catAx>
      <c:valAx>
        <c:axId val="618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48355"/>
        <c:axId val="63796788"/>
      </c:barChart>
      <c:catAx>
        <c:axId val="7724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788"/>
        <c:auto val="1"/>
        <c:lblAlgn val="ctr"/>
        <c:lblOffset val="100"/>
        <c:noMultiLvlLbl val="0"/>
      </c:catAx>
      <c:valAx>
        <c:axId val="637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0436"/>
        <c:axId val="91657361"/>
      </c:barChart>
      <c:catAx>
        <c:axId val="3455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361"/>
        <c:auto val="1"/>
        <c:lblAlgn val="ctr"/>
        <c:lblOffset val="100"/>
        <c:noMultiLvlLbl val="0"/>
      </c:catAx>
      <c:valAx>
        <c:axId val="916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26068"/>
        <c:axId val="2326520"/>
      </c:barChart>
      <c:catAx>
        <c:axId val="6132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20"/>
        <c:auto val="1"/>
        <c:lblAlgn val="ctr"/>
        <c:lblOffset val="100"/>
        <c:noMultiLvlLbl val="0"/>
      </c:catAx>
      <c:valAx>
        <c:axId val="23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05081"/>
        <c:axId val="31071705"/>
      </c:barChart>
      <c:catAx>
        <c:axId val="1700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705"/>
        <c:auto val="1"/>
        <c:lblAlgn val="ctr"/>
        <c:lblOffset val="100"/>
        <c:noMultiLvlLbl val="0"/>
      </c:catAx>
      <c:valAx>
        <c:axId val="310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47384"/>
        <c:axId val="31250274"/>
      </c:barChart>
      <c:catAx>
        <c:axId val="363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274"/>
        <c:auto val="1"/>
        <c:lblAlgn val="ctr"/>
        <c:lblOffset val="100"/>
        <c:noMultiLvlLbl val="0"/>
      </c:catAx>
      <c:valAx>
        <c:axId val="312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34352"/>
        <c:axId val="79670302"/>
      </c:barChart>
      <c:catAx>
        <c:axId val="1203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302"/>
        <c:auto val="1"/>
        <c:lblAlgn val="ctr"/>
        <c:lblOffset val="100"/>
        <c:noMultiLvlLbl val="0"/>
      </c:catAx>
      <c:valAx>
        <c:axId val="7967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