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3437"/>
        <c:axId val="71304267"/>
      </c:scatterChart>
      <c:valAx>
        <c:axId val="479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267"/>
        <c:crossesAt val="0"/>
        <c:crossBetween val="midCat"/>
      </c:valAx>
      <c:valAx>
        <c:axId val="7130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73816"/>
        <c:axId val="31202145"/>
      </c:scatterChart>
      <c:valAx>
        <c:axId val="4387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145"/>
        <c:crossesAt val="0"/>
        <c:crossBetween val="midCat"/>
      </c:valAx>
      <c:valAx>
        <c:axId val="31202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5003"/>
        <c:axId val="51873264"/>
      </c:scatterChart>
      <c:valAx>
        <c:axId val="934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264"/>
        <c:crossesAt val="0"/>
        <c:crossBetween val="midCat"/>
      </c:valAx>
      <c:valAx>
        <c:axId val="5187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27571"/>
        <c:axId val="91663174"/>
      </c:scatterChart>
      <c:valAx>
        <c:axId val="1632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174"/>
        <c:crossesAt val="0"/>
        <c:crossBetween val="midCat"/>
      </c:valAx>
      <c:valAx>
        <c:axId val="9166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