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46819"/>
        <c:axId val="23610079"/>
      </c:barChart>
      <c:catAx>
        <c:axId val="6974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079"/>
        <c:auto val="1"/>
        <c:lblAlgn val="ctr"/>
        <c:lblOffset val="100"/>
        <c:noMultiLvlLbl val="0"/>
      </c:catAx>
      <c:valAx>
        <c:axId val="236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21900"/>
        <c:axId val="14212871"/>
      </c:barChart>
      <c:catAx>
        <c:axId val="214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871"/>
        <c:auto val="1"/>
        <c:lblAlgn val="ctr"/>
        <c:lblOffset val="100"/>
        <c:noMultiLvlLbl val="0"/>
      </c:catAx>
      <c:valAx>
        <c:axId val="1421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25013"/>
        <c:axId val="81116631"/>
      </c:barChart>
      <c:catAx>
        <c:axId val="7722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631"/>
        <c:auto val="1"/>
        <c:lblAlgn val="ctr"/>
        <c:lblOffset val="100"/>
        <c:noMultiLvlLbl val="0"/>
      </c:catAx>
      <c:valAx>
        <c:axId val="811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95804"/>
        <c:axId val="26982363"/>
      </c:barChart>
      <c:catAx>
        <c:axId val="6809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363"/>
        <c:auto val="1"/>
        <c:lblAlgn val="ctr"/>
        <c:lblOffset val="100"/>
        <c:noMultiLvlLbl val="0"/>
      </c:catAx>
      <c:valAx>
        <c:axId val="269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54284"/>
        <c:axId val="63931467"/>
      </c:barChart>
      <c:catAx>
        <c:axId val="3835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467"/>
        <c:auto val="1"/>
        <c:lblAlgn val="ctr"/>
        <c:lblOffset val="100"/>
        <c:noMultiLvlLbl val="0"/>
      </c:catAx>
      <c:valAx>
        <c:axId val="639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01741"/>
        <c:axId val="21061110"/>
      </c:barChart>
      <c:catAx>
        <c:axId val="7590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110"/>
        <c:auto val="1"/>
        <c:lblAlgn val="ctr"/>
        <c:lblOffset val="100"/>
        <c:noMultiLvlLbl val="0"/>
      </c:catAx>
      <c:valAx>
        <c:axId val="2106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8937"/>
        <c:axId val="24515444"/>
      </c:barChart>
      <c:catAx>
        <c:axId val="2893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444"/>
        <c:auto val="1"/>
        <c:lblAlgn val="ctr"/>
        <c:lblOffset val="100"/>
        <c:noMultiLvlLbl val="0"/>
      </c:catAx>
      <c:valAx>
        <c:axId val="245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63877"/>
        <c:axId val="34717170"/>
      </c:barChart>
      <c:catAx>
        <c:axId val="3706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170"/>
        <c:auto val="1"/>
        <c:lblAlgn val="ctr"/>
        <c:lblOffset val="100"/>
        <c:noMultiLvlLbl val="0"/>
      </c:catAx>
      <c:valAx>
        <c:axId val="347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35502"/>
        <c:axId val="65255997"/>
      </c:barChart>
      <c:catAx>
        <c:axId val="1833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997"/>
        <c:auto val="1"/>
        <c:lblAlgn val="ctr"/>
        <c:lblOffset val="100"/>
        <c:noMultiLvlLbl val="0"/>
      </c:catAx>
      <c:valAx>
        <c:axId val="652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12934"/>
        <c:axId val="48535440"/>
      </c:barChart>
      <c:catAx>
        <c:axId val="2861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440"/>
        <c:auto val="1"/>
        <c:lblAlgn val="ctr"/>
        <c:lblOffset val="100"/>
        <c:noMultiLvlLbl val="0"/>
      </c:catAx>
      <c:valAx>
        <c:axId val="485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64277"/>
        <c:axId val="31609491"/>
      </c:barChart>
      <c:catAx>
        <c:axId val="8746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491"/>
        <c:auto val="1"/>
        <c:lblAlgn val="ctr"/>
        <c:lblOffset val="100"/>
        <c:noMultiLvlLbl val="0"/>
      </c:catAx>
      <c:valAx>
        <c:axId val="3160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16599"/>
        <c:axId val="24316617"/>
      </c:barChart>
      <c:catAx>
        <c:axId val="9181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617"/>
        <c:auto val="1"/>
        <c:lblAlgn val="ctr"/>
        <c:lblOffset val="100"/>
        <c:noMultiLvlLbl val="0"/>
      </c:catAx>
      <c:valAx>
        <c:axId val="243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53321"/>
        <c:axId val="65440202"/>
      </c:barChart>
      <c:catAx>
        <c:axId val="3185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202"/>
        <c:auto val="1"/>
        <c:lblAlgn val="ctr"/>
        <c:lblOffset val="100"/>
        <c:noMultiLvlLbl val="0"/>
      </c:catAx>
      <c:valAx>
        <c:axId val="654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94160"/>
        <c:axId val="97382232"/>
      </c:barChart>
      <c:catAx>
        <c:axId val="7019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232"/>
        <c:auto val="1"/>
        <c:lblAlgn val="ctr"/>
        <c:lblOffset val="100"/>
        <c:noMultiLvlLbl val="0"/>
      </c:catAx>
      <c:valAx>
        <c:axId val="973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13361"/>
        <c:axId val="70771881"/>
      </c:barChart>
      <c:catAx>
        <c:axId val="5541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881"/>
        <c:auto val="1"/>
        <c:lblAlgn val="ctr"/>
        <c:lblOffset val="100"/>
        <c:noMultiLvlLbl val="0"/>
      </c:catAx>
      <c:valAx>
        <c:axId val="707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96949"/>
        <c:axId val="37157160"/>
      </c:barChart>
      <c:catAx>
        <c:axId val="5609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160"/>
        <c:auto val="1"/>
        <c:lblAlgn val="ctr"/>
        <c:lblOffset val="100"/>
        <c:noMultiLvlLbl val="0"/>
      </c:catAx>
      <c:valAx>
        <c:axId val="3715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25642"/>
        <c:axId val="21528423"/>
      </c:barChart>
      <c:catAx>
        <c:axId val="8372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423"/>
        <c:auto val="1"/>
        <c:lblAlgn val="ctr"/>
        <c:lblOffset val="100"/>
        <c:noMultiLvlLbl val="0"/>
      </c:catAx>
      <c:valAx>
        <c:axId val="2152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58127"/>
        <c:axId val="70064655"/>
      </c:barChart>
      <c:catAx>
        <c:axId val="5985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655"/>
        <c:auto val="1"/>
        <c:lblAlgn val="ctr"/>
        <c:lblOffset val="100"/>
        <c:noMultiLvlLbl val="0"/>
      </c:catAx>
      <c:valAx>
        <c:axId val="7006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