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05791"/>
        <c:axId val="80933640"/>
      </c:scatterChart>
      <c:valAx>
        <c:axId val="99305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640"/>
        <c:crossesAt val="0"/>
        <c:crossBetween val="midCat"/>
      </c:valAx>
      <c:valAx>
        <c:axId val="8093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3115"/>
        <c:axId val="78138353"/>
      </c:scatterChart>
      <c:valAx>
        <c:axId val="248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353"/>
        <c:crossesAt val="0"/>
        <c:crossBetween val="midCat"/>
      </c:valAx>
      <c:valAx>
        <c:axId val="7813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55723"/>
        <c:axId val="86035533"/>
      </c:scatterChart>
      <c:valAx>
        <c:axId val="9175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533"/>
        <c:crossesAt val="0"/>
        <c:crossBetween val="midCat"/>
      </c:valAx>
      <c:valAx>
        <c:axId val="8603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74553"/>
        <c:axId val="73858768"/>
      </c:scatterChart>
      <c:valAx>
        <c:axId val="6667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768"/>
        <c:crossesAt val="0"/>
        <c:crossBetween val="midCat"/>
      </c:valAx>
      <c:valAx>
        <c:axId val="7385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