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7841"/>
        <c:axId val="76146920"/>
      </c:barChart>
      <c:catAx>
        <c:axId val="758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920"/>
        <c:auto val="1"/>
        <c:lblAlgn val="ctr"/>
        <c:lblOffset val="100"/>
        <c:noMultiLvlLbl val="0"/>
      </c:catAx>
      <c:valAx>
        <c:axId val="7614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64610"/>
        <c:axId val="76810705"/>
      </c:barChart>
      <c:catAx>
        <c:axId val="861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705"/>
        <c:auto val="1"/>
        <c:lblAlgn val="ctr"/>
        <c:lblOffset val="100"/>
        <c:noMultiLvlLbl val="0"/>
      </c:catAx>
      <c:valAx>
        <c:axId val="768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41729"/>
        <c:axId val="45416346"/>
      </c:barChart>
      <c:catAx>
        <c:axId val="957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346"/>
        <c:auto val="1"/>
        <c:lblAlgn val="ctr"/>
        <c:lblOffset val="100"/>
        <c:noMultiLvlLbl val="0"/>
      </c:catAx>
      <c:valAx>
        <c:axId val="454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6737"/>
        <c:axId val="10910346"/>
      </c:barChart>
      <c:catAx>
        <c:axId val="573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346"/>
        <c:auto val="1"/>
        <c:lblAlgn val="ctr"/>
        <c:lblOffset val="100"/>
        <c:noMultiLvlLbl val="0"/>
      </c:catAx>
      <c:valAx>
        <c:axId val="109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5551"/>
        <c:axId val="56501031"/>
      </c:barChart>
      <c:catAx>
        <c:axId val="580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031"/>
        <c:auto val="1"/>
        <c:lblAlgn val="ctr"/>
        <c:lblOffset val="100"/>
        <c:noMultiLvlLbl val="0"/>
      </c:catAx>
      <c:valAx>
        <c:axId val="565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2858"/>
        <c:axId val="53406454"/>
      </c:barChart>
      <c:catAx>
        <c:axId val="7681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54"/>
        <c:auto val="1"/>
        <c:lblAlgn val="ctr"/>
        <c:lblOffset val="100"/>
        <c:noMultiLvlLbl val="0"/>
      </c:catAx>
      <c:valAx>
        <c:axId val="534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5072"/>
        <c:axId val="64819347"/>
      </c:barChart>
      <c:catAx>
        <c:axId val="348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347"/>
        <c:auto val="1"/>
        <c:lblAlgn val="ctr"/>
        <c:lblOffset val="100"/>
        <c:noMultiLvlLbl val="0"/>
      </c:catAx>
      <c:valAx>
        <c:axId val="648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0143"/>
        <c:axId val="97602962"/>
      </c:barChart>
      <c:catAx>
        <c:axId val="4664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962"/>
        <c:auto val="1"/>
        <c:lblAlgn val="ctr"/>
        <c:lblOffset val="100"/>
        <c:noMultiLvlLbl val="0"/>
      </c:catAx>
      <c:valAx>
        <c:axId val="976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34825"/>
        <c:axId val="9952286"/>
      </c:barChart>
      <c:catAx>
        <c:axId val="176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86"/>
        <c:auto val="1"/>
        <c:lblAlgn val="ctr"/>
        <c:lblOffset val="100"/>
        <c:noMultiLvlLbl val="0"/>
      </c:catAx>
      <c:valAx>
        <c:axId val="99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5185"/>
        <c:axId val="30350728"/>
      </c:barChart>
      <c:catAx>
        <c:axId val="69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28"/>
        <c:auto val="1"/>
        <c:lblAlgn val="ctr"/>
        <c:lblOffset val="100"/>
        <c:noMultiLvlLbl val="0"/>
      </c:catAx>
      <c:valAx>
        <c:axId val="303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28730"/>
        <c:axId val="45849866"/>
      </c:barChart>
      <c:catAx>
        <c:axId val="692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66"/>
        <c:auto val="1"/>
        <c:lblAlgn val="ctr"/>
        <c:lblOffset val="100"/>
        <c:noMultiLvlLbl val="0"/>
      </c:catAx>
      <c:valAx>
        <c:axId val="4584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4056"/>
        <c:axId val="56760265"/>
      </c:barChart>
      <c:catAx>
        <c:axId val="870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265"/>
        <c:auto val="1"/>
        <c:lblAlgn val="ctr"/>
        <c:lblOffset val="100"/>
        <c:noMultiLvlLbl val="0"/>
      </c:catAx>
      <c:valAx>
        <c:axId val="567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30612"/>
        <c:axId val="31481444"/>
      </c:barChart>
      <c:catAx>
        <c:axId val="579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44"/>
        <c:auto val="1"/>
        <c:lblAlgn val="ctr"/>
        <c:lblOffset val="100"/>
        <c:noMultiLvlLbl val="0"/>
      </c:catAx>
      <c:valAx>
        <c:axId val="314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71758"/>
        <c:axId val="73098614"/>
      </c:barChart>
      <c:catAx>
        <c:axId val="9207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14"/>
        <c:auto val="1"/>
        <c:lblAlgn val="ctr"/>
        <c:lblOffset val="100"/>
        <c:noMultiLvlLbl val="0"/>
      </c:catAx>
      <c:valAx>
        <c:axId val="730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66782"/>
        <c:axId val="13525325"/>
      </c:barChart>
      <c:catAx>
        <c:axId val="245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325"/>
        <c:auto val="1"/>
        <c:lblAlgn val="ctr"/>
        <c:lblOffset val="100"/>
        <c:noMultiLvlLbl val="0"/>
      </c:catAx>
      <c:valAx>
        <c:axId val="135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02386"/>
        <c:axId val="17054353"/>
      </c:barChart>
      <c:catAx>
        <c:axId val="670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53"/>
        <c:auto val="1"/>
        <c:lblAlgn val="ctr"/>
        <c:lblOffset val="100"/>
        <c:noMultiLvlLbl val="0"/>
      </c:catAx>
      <c:valAx>
        <c:axId val="170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32943"/>
        <c:axId val="67787048"/>
      </c:barChart>
      <c:catAx>
        <c:axId val="574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048"/>
        <c:auto val="1"/>
        <c:lblAlgn val="ctr"/>
        <c:lblOffset val="100"/>
        <c:noMultiLvlLbl val="0"/>
      </c:catAx>
      <c:valAx>
        <c:axId val="677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66068"/>
        <c:axId val="42327899"/>
      </c:barChart>
      <c:catAx>
        <c:axId val="874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99"/>
        <c:auto val="1"/>
        <c:lblAlgn val="ctr"/>
        <c:lblOffset val="100"/>
        <c:noMultiLvlLbl val="0"/>
      </c:catAx>
      <c:valAx>
        <c:axId val="423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