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06588"/>
        <c:axId val="71339456"/>
      </c:barChart>
      <c:catAx>
        <c:axId val="90306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9456"/>
        <c:auto val="1"/>
        <c:lblAlgn val="ctr"/>
        <c:lblOffset val="100"/>
        <c:noMultiLvlLbl val="0"/>
      </c:catAx>
      <c:valAx>
        <c:axId val="7133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6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3026"/>
        <c:axId val="93331718"/>
      </c:barChart>
      <c:catAx>
        <c:axId val="946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31718"/>
        <c:auto val="1"/>
        <c:lblAlgn val="ctr"/>
        <c:lblOffset val="100"/>
        <c:noMultiLvlLbl val="0"/>
      </c:catAx>
      <c:valAx>
        <c:axId val="93331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26176"/>
        <c:axId val="67694420"/>
      </c:barChart>
      <c:catAx>
        <c:axId val="23826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94420"/>
        <c:auto val="1"/>
        <c:lblAlgn val="ctr"/>
        <c:lblOffset val="100"/>
        <c:noMultiLvlLbl val="0"/>
      </c:catAx>
      <c:valAx>
        <c:axId val="6769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076625"/>
        <c:axId val="6888017"/>
      </c:barChart>
      <c:catAx>
        <c:axId val="7507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017"/>
        <c:auto val="1"/>
        <c:lblAlgn val="ctr"/>
        <c:lblOffset val="100"/>
        <c:noMultiLvlLbl val="0"/>
      </c:catAx>
      <c:valAx>
        <c:axId val="6888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86738"/>
        <c:axId val="70850051"/>
      </c:barChart>
      <c:catAx>
        <c:axId val="5298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0051"/>
        <c:auto val="1"/>
        <c:lblAlgn val="ctr"/>
        <c:lblOffset val="100"/>
        <c:noMultiLvlLbl val="0"/>
      </c:catAx>
      <c:valAx>
        <c:axId val="7085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24253"/>
        <c:axId val="35020676"/>
      </c:barChart>
      <c:catAx>
        <c:axId val="1512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0676"/>
        <c:auto val="1"/>
        <c:lblAlgn val="ctr"/>
        <c:lblOffset val="100"/>
        <c:noMultiLvlLbl val="0"/>
      </c:catAx>
      <c:valAx>
        <c:axId val="3502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418637"/>
        <c:axId val="92954255"/>
      </c:barChart>
      <c:catAx>
        <c:axId val="41418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4255"/>
        <c:auto val="1"/>
        <c:lblAlgn val="ctr"/>
        <c:lblOffset val="100"/>
        <c:noMultiLvlLbl val="0"/>
      </c:catAx>
      <c:valAx>
        <c:axId val="9295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8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464930"/>
        <c:axId val="74441131"/>
      </c:barChart>
      <c:catAx>
        <c:axId val="9746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1131"/>
        <c:auto val="1"/>
        <c:lblAlgn val="ctr"/>
        <c:lblOffset val="100"/>
        <c:noMultiLvlLbl val="0"/>
      </c:catAx>
      <c:valAx>
        <c:axId val="7444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871871"/>
        <c:axId val="84494233"/>
      </c:barChart>
      <c:catAx>
        <c:axId val="2987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233"/>
        <c:auto val="1"/>
        <c:lblAlgn val="ctr"/>
        <c:lblOffset val="100"/>
        <c:noMultiLvlLbl val="0"/>
      </c:catAx>
      <c:valAx>
        <c:axId val="8449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82562"/>
        <c:axId val="40323694"/>
      </c:barChart>
      <c:catAx>
        <c:axId val="5598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3694"/>
        <c:auto val="1"/>
        <c:lblAlgn val="ctr"/>
        <c:lblOffset val="100"/>
        <c:noMultiLvlLbl val="0"/>
      </c:catAx>
      <c:valAx>
        <c:axId val="4032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31763"/>
        <c:axId val="16770162"/>
      </c:barChart>
      <c:catAx>
        <c:axId val="1193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0162"/>
        <c:auto val="1"/>
        <c:lblAlgn val="ctr"/>
        <c:lblOffset val="100"/>
        <c:noMultiLvlLbl val="0"/>
      </c:catAx>
      <c:valAx>
        <c:axId val="16770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298933"/>
        <c:axId val="32763344"/>
      </c:barChart>
      <c:catAx>
        <c:axId val="7129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344"/>
        <c:auto val="1"/>
        <c:lblAlgn val="ctr"/>
        <c:lblOffset val="100"/>
        <c:noMultiLvlLbl val="0"/>
      </c:catAx>
      <c:valAx>
        <c:axId val="3276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403110"/>
        <c:axId val="40523487"/>
      </c:barChart>
      <c:catAx>
        <c:axId val="10403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3487"/>
        <c:auto val="1"/>
        <c:lblAlgn val="ctr"/>
        <c:lblOffset val="100"/>
        <c:noMultiLvlLbl val="0"/>
      </c:catAx>
      <c:valAx>
        <c:axId val="4052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3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032688"/>
        <c:axId val="18236805"/>
      </c:barChart>
      <c:catAx>
        <c:axId val="91032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6805"/>
        <c:auto val="1"/>
        <c:lblAlgn val="ctr"/>
        <c:lblOffset val="100"/>
        <c:noMultiLvlLbl val="0"/>
      </c:catAx>
      <c:valAx>
        <c:axId val="1823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2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344015"/>
        <c:axId val="1023614"/>
      </c:barChart>
      <c:catAx>
        <c:axId val="95344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614"/>
        <c:auto val="1"/>
        <c:lblAlgn val="ctr"/>
        <c:lblOffset val="100"/>
        <c:noMultiLvlLbl val="0"/>
      </c:catAx>
      <c:valAx>
        <c:axId val="102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4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33734"/>
        <c:axId val="33798541"/>
      </c:barChart>
      <c:catAx>
        <c:axId val="82233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8541"/>
        <c:auto val="1"/>
        <c:lblAlgn val="ctr"/>
        <c:lblOffset val="100"/>
        <c:noMultiLvlLbl val="0"/>
      </c:catAx>
      <c:valAx>
        <c:axId val="3379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3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77762"/>
        <c:axId val="54574059"/>
      </c:barChart>
      <c:catAx>
        <c:axId val="2117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74059"/>
        <c:auto val="1"/>
        <c:lblAlgn val="ctr"/>
        <c:lblOffset val="100"/>
        <c:noMultiLvlLbl val="0"/>
      </c:catAx>
      <c:valAx>
        <c:axId val="5457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31123"/>
        <c:axId val="66704659"/>
      </c:barChart>
      <c:catAx>
        <c:axId val="1263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04659"/>
        <c:auto val="1"/>
        <c:lblAlgn val="ctr"/>
        <c:lblOffset val="100"/>
        <c:noMultiLvlLbl val="0"/>
      </c:catAx>
      <c:valAx>
        <c:axId val="6670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