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85129"/>
        <c:axId val="4748530"/>
      </c:scatterChart>
      <c:valAx>
        <c:axId val="85285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530"/>
        <c:crossesAt val="0"/>
        <c:crossBetween val="midCat"/>
      </c:valAx>
      <c:valAx>
        <c:axId val="4748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20024"/>
        <c:axId val="77319061"/>
      </c:scatterChart>
      <c:valAx>
        <c:axId val="50620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9061"/>
        <c:crossesAt val="0"/>
        <c:crossBetween val="midCat"/>
      </c:valAx>
      <c:valAx>
        <c:axId val="7731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0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575662"/>
        <c:axId val="20907844"/>
      </c:scatterChart>
      <c:valAx>
        <c:axId val="65575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844"/>
        <c:crossesAt val="0"/>
        <c:crossBetween val="midCat"/>
      </c:valAx>
      <c:valAx>
        <c:axId val="20907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0783"/>
        <c:axId val="63722760"/>
      </c:scatterChart>
      <c:valAx>
        <c:axId val="1570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2760"/>
        <c:crossesAt val="0"/>
        <c:crossBetween val="midCat"/>
      </c:valAx>
      <c:valAx>
        <c:axId val="63722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