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83524"/>
        <c:axId val="57019413"/>
      </c:barChart>
      <c:catAx>
        <c:axId val="183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13"/>
        <c:auto val="1"/>
        <c:lblAlgn val="ctr"/>
        <c:lblOffset val="100"/>
        <c:noMultiLvlLbl val="0"/>
      </c:catAx>
      <c:valAx>
        <c:axId val="570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2371"/>
        <c:axId val="84048747"/>
      </c:barChart>
      <c:catAx>
        <c:axId val="850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47"/>
        <c:auto val="1"/>
        <c:lblAlgn val="ctr"/>
        <c:lblOffset val="100"/>
        <c:noMultiLvlLbl val="0"/>
      </c:catAx>
      <c:valAx>
        <c:axId val="840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40082"/>
        <c:axId val="4325536"/>
      </c:barChart>
      <c:catAx>
        <c:axId val="851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36"/>
        <c:auto val="1"/>
        <c:lblAlgn val="ctr"/>
        <c:lblOffset val="100"/>
        <c:noMultiLvlLbl val="0"/>
      </c:catAx>
      <c:valAx>
        <c:axId val="43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65379"/>
        <c:axId val="7643424"/>
      </c:barChart>
      <c:catAx>
        <c:axId val="745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24"/>
        <c:auto val="1"/>
        <c:lblAlgn val="ctr"/>
        <c:lblOffset val="100"/>
        <c:noMultiLvlLbl val="0"/>
      </c:catAx>
      <c:valAx>
        <c:axId val="76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76848"/>
        <c:axId val="99478003"/>
      </c:barChart>
      <c:catAx>
        <c:axId val="834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03"/>
        <c:auto val="1"/>
        <c:lblAlgn val="ctr"/>
        <c:lblOffset val="100"/>
        <c:noMultiLvlLbl val="0"/>
      </c:catAx>
      <c:valAx>
        <c:axId val="994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34877"/>
        <c:axId val="43882123"/>
      </c:barChart>
      <c:catAx>
        <c:axId val="721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123"/>
        <c:auto val="1"/>
        <c:lblAlgn val="ctr"/>
        <c:lblOffset val="100"/>
        <c:noMultiLvlLbl val="0"/>
      </c:catAx>
      <c:valAx>
        <c:axId val="438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0970"/>
        <c:axId val="25066076"/>
      </c:barChart>
      <c:catAx>
        <c:axId val="190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076"/>
        <c:auto val="1"/>
        <c:lblAlgn val="ctr"/>
        <c:lblOffset val="100"/>
        <c:noMultiLvlLbl val="0"/>
      </c:catAx>
      <c:valAx>
        <c:axId val="250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4725"/>
        <c:axId val="71801177"/>
      </c:barChart>
      <c:catAx>
        <c:axId val="298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177"/>
        <c:auto val="1"/>
        <c:lblAlgn val="ctr"/>
        <c:lblOffset val="100"/>
        <c:noMultiLvlLbl val="0"/>
      </c:catAx>
      <c:valAx>
        <c:axId val="718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42718"/>
        <c:axId val="59072477"/>
      </c:barChart>
      <c:catAx>
        <c:axId val="2624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477"/>
        <c:auto val="1"/>
        <c:lblAlgn val="ctr"/>
        <c:lblOffset val="100"/>
        <c:noMultiLvlLbl val="0"/>
      </c:catAx>
      <c:valAx>
        <c:axId val="590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94205"/>
        <c:axId val="30204238"/>
      </c:barChart>
      <c:catAx>
        <c:axId val="139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238"/>
        <c:auto val="1"/>
        <c:lblAlgn val="ctr"/>
        <c:lblOffset val="100"/>
        <c:noMultiLvlLbl val="0"/>
      </c:catAx>
      <c:valAx>
        <c:axId val="302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48818"/>
        <c:axId val="2305563"/>
      </c:barChart>
      <c:catAx>
        <c:axId val="500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63"/>
        <c:auto val="1"/>
        <c:lblAlgn val="ctr"/>
        <c:lblOffset val="100"/>
        <c:noMultiLvlLbl val="0"/>
      </c:catAx>
      <c:valAx>
        <c:axId val="230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1461"/>
        <c:axId val="36940586"/>
      </c:barChart>
      <c:catAx>
        <c:axId val="514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86"/>
        <c:auto val="1"/>
        <c:lblAlgn val="ctr"/>
        <c:lblOffset val="100"/>
        <c:noMultiLvlLbl val="0"/>
      </c:catAx>
      <c:valAx>
        <c:axId val="369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7818"/>
        <c:axId val="94578484"/>
      </c:barChart>
      <c:catAx>
        <c:axId val="68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84"/>
        <c:auto val="1"/>
        <c:lblAlgn val="ctr"/>
        <c:lblOffset val="100"/>
        <c:noMultiLvlLbl val="0"/>
      </c:catAx>
      <c:valAx>
        <c:axId val="945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5962"/>
        <c:axId val="64119956"/>
      </c:barChart>
      <c:catAx>
        <c:axId val="484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956"/>
        <c:auto val="1"/>
        <c:lblAlgn val="ctr"/>
        <c:lblOffset val="100"/>
        <c:noMultiLvlLbl val="0"/>
      </c:catAx>
      <c:valAx>
        <c:axId val="641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76910"/>
        <c:axId val="28035229"/>
      </c:barChart>
      <c:catAx>
        <c:axId val="298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229"/>
        <c:auto val="1"/>
        <c:lblAlgn val="ctr"/>
        <c:lblOffset val="100"/>
        <c:noMultiLvlLbl val="0"/>
      </c:catAx>
      <c:valAx>
        <c:axId val="280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99779"/>
        <c:axId val="14856042"/>
      </c:barChart>
      <c:catAx>
        <c:axId val="7049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042"/>
        <c:auto val="1"/>
        <c:lblAlgn val="ctr"/>
        <c:lblOffset val="100"/>
        <c:noMultiLvlLbl val="0"/>
      </c:catAx>
      <c:valAx>
        <c:axId val="148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56548"/>
        <c:axId val="16299211"/>
      </c:barChart>
      <c:catAx>
        <c:axId val="6315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211"/>
        <c:auto val="1"/>
        <c:lblAlgn val="ctr"/>
        <c:lblOffset val="100"/>
        <c:noMultiLvlLbl val="0"/>
      </c:catAx>
      <c:valAx>
        <c:axId val="162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4665"/>
        <c:axId val="70593613"/>
      </c:barChart>
      <c:catAx>
        <c:axId val="85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613"/>
        <c:auto val="1"/>
        <c:lblAlgn val="ctr"/>
        <c:lblOffset val="100"/>
        <c:noMultiLvlLbl val="0"/>
      </c:catAx>
      <c:valAx>
        <c:axId val="705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