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8735"/>
        <c:axId val="71063527"/>
      </c:scatterChart>
      <c:valAx>
        <c:axId val="7118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527"/>
        <c:crossesAt val="0"/>
        <c:crossBetween val="midCat"/>
      </c:valAx>
      <c:valAx>
        <c:axId val="71063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03494"/>
        <c:axId val="31526701"/>
      </c:scatterChart>
      <c:valAx>
        <c:axId val="14203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701"/>
        <c:crossesAt val="0"/>
        <c:crossBetween val="midCat"/>
      </c:valAx>
      <c:valAx>
        <c:axId val="31526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78101"/>
        <c:axId val="27297785"/>
      </c:scatterChart>
      <c:valAx>
        <c:axId val="46078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785"/>
        <c:crossesAt val="0"/>
        <c:crossBetween val="midCat"/>
      </c:valAx>
      <c:valAx>
        <c:axId val="27297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23080"/>
        <c:axId val="97578566"/>
      </c:scatterChart>
      <c:valAx>
        <c:axId val="4192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566"/>
        <c:crossesAt val="0"/>
        <c:crossBetween val="midCat"/>
      </c:valAx>
      <c:valAx>
        <c:axId val="9757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