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3892"/>
        <c:axId val="22021609"/>
      </c:scatterChart>
      <c:valAx>
        <c:axId val="8141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609"/>
        <c:crossesAt val="0"/>
        <c:crossBetween val="midCat"/>
      </c:valAx>
      <c:valAx>
        <c:axId val="2202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43261"/>
        <c:axId val="44965874"/>
      </c:scatterChart>
      <c:valAx>
        <c:axId val="4014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874"/>
        <c:crossesAt val="0"/>
        <c:crossBetween val="midCat"/>
      </c:valAx>
      <c:valAx>
        <c:axId val="4496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61163"/>
        <c:axId val="4374214"/>
      </c:scatterChart>
      <c:valAx>
        <c:axId val="1116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14"/>
        <c:crossesAt val="0"/>
        <c:crossBetween val="midCat"/>
      </c:valAx>
      <c:valAx>
        <c:axId val="437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68022"/>
        <c:axId val="91795827"/>
      </c:scatterChart>
      <c:valAx>
        <c:axId val="7116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827"/>
        <c:crossesAt val="0"/>
        <c:crossBetween val="midCat"/>
      </c:valAx>
      <c:valAx>
        <c:axId val="9179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