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45323"/>
        <c:axId val="74348228"/>
      </c:barChart>
      <c:catAx>
        <c:axId val="9364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228"/>
        <c:auto val="1"/>
        <c:lblAlgn val="ctr"/>
        <c:lblOffset val="100"/>
        <c:noMultiLvlLbl val="0"/>
      </c:catAx>
      <c:valAx>
        <c:axId val="7434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6185"/>
        <c:axId val="11705148"/>
      </c:barChart>
      <c:catAx>
        <c:axId val="635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148"/>
        <c:auto val="1"/>
        <c:lblAlgn val="ctr"/>
        <c:lblOffset val="100"/>
        <c:noMultiLvlLbl val="0"/>
      </c:catAx>
      <c:valAx>
        <c:axId val="1170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44768"/>
        <c:axId val="63315857"/>
      </c:barChart>
      <c:catAx>
        <c:axId val="7114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857"/>
        <c:auto val="1"/>
        <c:lblAlgn val="ctr"/>
        <c:lblOffset val="100"/>
        <c:noMultiLvlLbl val="0"/>
      </c:catAx>
      <c:valAx>
        <c:axId val="6331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12512"/>
        <c:axId val="66229968"/>
      </c:barChart>
      <c:catAx>
        <c:axId val="9691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968"/>
        <c:auto val="1"/>
        <c:lblAlgn val="ctr"/>
        <c:lblOffset val="100"/>
        <c:noMultiLvlLbl val="0"/>
      </c:catAx>
      <c:valAx>
        <c:axId val="6622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40188"/>
        <c:axId val="73753313"/>
      </c:barChart>
      <c:catAx>
        <c:axId val="7224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313"/>
        <c:auto val="1"/>
        <c:lblAlgn val="ctr"/>
        <c:lblOffset val="100"/>
        <c:noMultiLvlLbl val="0"/>
      </c:catAx>
      <c:valAx>
        <c:axId val="7375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55782"/>
        <c:axId val="47882521"/>
      </c:barChart>
      <c:catAx>
        <c:axId val="2355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521"/>
        <c:auto val="1"/>
        <c:lblAlgn val="ctr"/>
        <c:lblOffset val="100"/>
        <c:noMultiLvlLbl val="0"/>
      </c:catAx>
      <c:valAx>
        <c:axId val="4788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94764"/>
        <c:axId val="86625558"/>
      </c:barChart>
      <c:catAx>
        <c:axId val="6299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558"/>
        <c:auto val="1"/>
        <c:lblAlgn val="ctr"/>
        <c:lblOffset val="100"/>
        <c:noMultiLvlLbl val="0"/>
      </c:catAx>
      <c:valAx>
        <c:axId val="8662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91196"/>
        <c:axId val="73324956"/>
      </c:barChart>
      <c:catAx>
        <c:axId val="2489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956"/>
        <c:auto val="1"/>
        <c:lblAlgn val="ctr"/>
        <c:lblOffset val="100"/>
        <c:noMultiLvlLbl val="0"/>
      </c:catAx>
      <c:valAx>
        <c:axId val="7332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27917"/>
        <c:axId val="37361205"/>
      </c:barChart>
      <c:catAx>
        <c:axId val="1282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205"/>
        <c:auto val="1"/>
        <c:lblAlgn val="ctr"/>
        <c:lblOffset val="100"/>
        <c:noMultiLvlLbl val="0"/>
      </c:catAx>
      <c:valAx>
        <c:axId val="3736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20360"/>
        <c:axId val="31384915"/>
      </c:barChart>
      <c:catAx>
        <c:axId val="8452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915"/>
        <c:auto val="1"/>
        <c:lblAlgn val="ctr"/>
        <c:lblOffset val="100"/>
        <c:noMultiLvlLbl val="0"/>
      </c:catAx>
      <c:valAx>
        <c:axId val="3138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7421"/>
        <c:axId val="39494571"/>
      </c:barChart>
      <c:catAx>
        <c:axId val="815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571"/>
        <c:auto val="1"/>
        <c:lblAlgn val="ctr"/>
        <c:lblOffset val="100"/>
        <c:noMultiLvlLbl val="0"/>
      </c:catAx>
      <c:valAx>
        <c:axId val="3949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28668"/>
        <c:axId val="28844912"/>
      </c:barChart>
      <c:catAx>
        <c:axId val="2942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912"/>
        <c:auto val="1"/>
        <c:lblAlgn val="ctr"/>
        <c:lblOffset val="100"/>
        <c:noMultiLvlLbl val="0"/>
      </c:catAx>
      <c:valAx>
        <c:axId val="2884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80371"/>
        <c:axId val="41258402"/>
      </c:barChart>
      <c:catAx>
        <c:axId val="4698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402"/>
        <c:auto val="1"/>
        <c:lblAlgn val="ctr"/>
        <c:lblOffset val="100"/>
        <c:noMultiLvlLbl val="0"/>
      </c:catAx>
      <c:valAx>
        <c:axId val="4125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9504"/>
        <c:axId val="97539890"/>
      </c:barChart>
      <c:catAx>
        <c:axId val="193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890"/>
        <c:auto val="1"/>
        <c:lblAlgn val="ctr"/>
        <c:lblOffset val="100"/>
        <c:noMultiLvlLbl val="0"/>
      </c:catAx>
      <c:valAx>
        <c:axId val="9753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05456"/>
        <c:axId val="78758209"/>
      </c:barChart>
      <c:catAx>
        <c:axId val="1400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209"/>
        <c:auto val="1"/>
        <c:lblAlgn val="ctr"/>
        <c:lblOffset val="100"/>
        <c:noMultiLvlLbl val="0"/>
      </c:catAx>
      <c:valAx>
        <c:axId val="7875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51798"/>
        <c:axId val="80261982"/>
      </c:barChart>
      <c:catAx>
        <c:axId val="6915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982"/>
        <c:auto val="1"/>
        <c:lblAlgn val="ctr"/>
        <c:lblOffset val="100"/>
        <c:noMultiLvlLbl val="0"/>
      </c:catAx>
      <c:valAx>
        <c:axId val="8026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88732"/>
        <c:axId val="10998419"/>
      </c:barChart>
      <c:catAx>
        <c:axId val="4928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419"/>
        <c:auto val="1"/>
        <c:lblAlgn val="ctr"/>
        <c:lblOffset val="100"/>
        <c:noMultiLvlLbl val="0"/>
      </c:catAx>
      <c:valAx>
        <c:axId val="1099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69164"/>
        <c:axId val="39353461"/>
      </c:barChart>
      <c:catAx>
        <c:axId val="8496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461"/>
        <c:auto val="1"/>
        <c:lblAlgn val="ctr"/>
        <c:lblOffset val="100"/>
        <c:noMultiLvlLbl val="0"/>
      </c:catAx>
      <c:valAx>
        <c:axId val="3935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