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94369"/>
        <c:axId val="33699819"/>
      </c:barChart>
      <c:catAx>
        <c:axId val="850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9819"/>
        <c:auto val="1"/>
        <c:lblAlgn val="ctr"/>
        <c:lblOffset val="100"/>
        <c:noMultiLvlLbl val="0"/>
      </c:catAx>
      <c:valAx>
        <c:axId val="3369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6990"/>
        <c:axId val="19485331"/>
      </c:barChart>
      <c:catAx>
        <c:axId val="246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331"/>
        <c:auto val="1"/>
        <c:lblAlgn val="ctr"/>
        <c:lblOffset val="100"/>
        <c:noMultiLvlLbl val="0"/>
      </c:catAx>
      <c:valAx>
        <c:axId val="194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02548"/>
        <c:axId val="85678929"/>
      </c:barChart>
      <c:catAx>
        <c:axId val="3260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929"/>
        <c:auto val="1"/>
        <c:lblAlgn val="ctr"/>
        <c:lblOffset val="100"/>
        <c:noMultiLvlLbl val="0"/>
      </c:catAx>
      <c:valAx>
        <c:axId val="856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1330"/>
        <c:axId val="53501993"/>
      </c:barChart>
      <c:catAx>
        <c:axId val="1425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993"/>
        <c:auto val="1"/>
        <c:lblAlgn val="ctr"/>
        <c:lblOffset val="100"/>
        <c:noMultiLvlLbl val="0"/>
      </c:catAx>
      <c:valAx>
        <c:axId val="535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90437"/>
        <c:axId val="50117170"/>
      </c:barChart>
      <c:catAx>
        <c:axId val="7779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170"/>
        <c:auto val="1"/>
        <c:lblAlgn val="ctr"/>
        <c:lblOffset val="100"/>
        <c:noMultiLvlLbl val="0"/>
      </c:catAx>
      <c:valAx>
        <c:axId val="501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56835"/>
        <c:axId val="58849951"/>
      </c:barChart>
      <c:catAx>
        <c:axId val="146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951"/>
        <c:auto val="1"/>
        <c:lblAlgn val="ctr"/>
        <c:lblOffset val="100"/>
        <c:noMultiLvlLbl val="0"/>
      </c:catAx>
      <c:valAx>
        <c:axId val="5884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0710"/>
        <c:axId val="23584260"/>
      </c:barChart>
      <c:catAx>
        <c:axId val="474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260"/>
        <c:auto val="1"/>
        <c:lblAlgn val="ctr"/>
        <c:lblOffset val="100"/>
        <c:noMultiLvlLbl val="0"/>
      </c:catAx>
      <c:valAx>
        <c:axId val="235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0140"/>
        <c:axId val="65659583"/>
      </c:barChart>
      <c:catAx>
        <c:axId val="8762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583"/>
        <c:auto val="1"/>
        <c:lblAlgn val="ctr"/>
        <c:lblOffset val="100"/>
        <c:noMultiLvlLbl val="0"/>
      </c:catAx>
      <c:valAx>
        <c:axId val="6565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27613"/>
        <c:axId val="89097350"/>
      </c:barChart>
      <c:catAx>
        <c:axId val="7812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350"/>
        <c:auto val="1"/>
        <c:lblAlgn val="ctr"/>
        <c:lblOffset val="100"/>
        <c:noMultiLvlLbl val="0"/>
      </c:catAx>
      <c:valAx>
        <c:axId val="890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4232"/>
        <c:axId val="54942595"/>
      </c:barChart>
      <c:catAx>
        <c:axId val="26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595"/>
        <c:auto val="1"/>
        <c:lblAlgn val="ctr"/>
        <c:lblOffset val="100"/>
        <c:noMultiLvlLbl val="0"/>
      </c:catAx>
      <c:valAx>
        <c:axId val="5494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64764"/>
        <c:axId val="40738792"/>
      </c:barChart>
      <c:catAx>
        <c:axId val="1056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792"/>
        <c:auto val="1"/>
        <c:lblAlgn val="ctr"/>
        <c:lblOffset val="100"/>
        <c:noMultiLvlLbl val="0"/>
      </c:catAx>
      <c:valAx>
        <c:axId val="407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83598"/>
        <c:axId val="36901218"/>
      </c:barChart>
      <c:catAx>
        <c:axId val="3818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218"/>
        <c:auto val="1"/>
        <c:lblAlgn val="ctr"/>
        <c:lblOffset val="100"/>
        <c:noMultiLvlLbl val="0"/>
      </c:catAx>
      <c:valAx>
        <c:axId val="369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1122"/>
        <c:axId val="27523804"/>
      </c:barChart>
      <c:catAx>
        <c:axId val="11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804"/>
        <c:auto val="1"/>
        <c:lblAlgn val="ctr"/>
        <c:lblOffset val="100"/>
        <c:noMultiLvlLbl val="0"/>
      </c:catAx>
      <c:valAx>
        <c:axId val="275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60067"/>
        <c:axId val="78195354"/>
      </c:barChart>
      <c:catAx>
        <c:axId val="3656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354"/>
        <c:auto val="1"/>
        <c:lblAlgn val="ctr"/>
        <c:lblOffset val="100"/>
        <c:noMultiLvlLbl val="0"/>
      </c:catAx>
      <c:valAx>
        <c:axId val="7819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46107"/>
        <c:axId val="26909364"/>
      </c:barChart>
      <c:catAx>
        <c:axId val="312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364"/>
        <c:auto val="1"/>
        <c:lblAlgn val="ctr"/>
        <c:lblOffset val="100"/>
        <c:noMultiLvlLbl val="0"/>
      </c:catAx>
      <c:valAx>
        <c:axId val="2690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67858"/>
        <c:axId val="23400785"/>
      </c:barChart>
      <c:catAx>
        <c:axId val="568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785"/>
        <c:auto val="1"/>
        <c:lblAlgn val="ctr"/>
        <c:lblOffset val="100"/>
        <c:noMultiLvlLbl val="0"/>
      </c:catAx>
      <c:valAx>
        <c:axId val="2340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0550"/>
        <c:axId val="32303149"/>
      </c:barChart>
      <c:catAx>
        <c:axId val="5410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149"/>
        <c:auto val="1"/>
        <c:lblAlgn val="ctr"/>
        <c:lblOffset val="100"/>
        <c:noMultiLvlLbl val="0"/>
      </c:catAx>
      <c:valAx>
        <c:axId val="323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68369"/>
        <c:axId val="36916244"/>
      </c:barChart>
      <c:catAx>
        <c:axId val="1596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244"/>
        <c:auto val="1"/>
        <c:lblAlgn val="ctr"/>
        <c:lblOffset val="100"/>
        <c:noMultiLvlLbl val="0"/>
      </c:catAx>
      <c:valAx>
        <c:axId val="369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