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22164"/>
        <c:axId val="80181987"/>
      </c:scatterChart>
      <c:valAx>
        <c:axId val="29522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987"/>
        <c:crossesAt val="0"/>
        <c:crossBetween val="midCat"/>
      </c:valAx>
      <c:valAx>
        <c:axId val="80181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16425"/>
        <c:axId val="2577492"/>
      </c:scatterChart>
      <c:valAx>
        <c:axId val="30116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92"/>
        <c:crossesAt val="0"/>
        <c:crossBetween val="midCat"/>
      </c:valAx>
      <c:valAx>
        <c:axId val="2577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15763"/>
        <c:axId val="29390210"/>
      </c:scatterChart>
      <c:valAx>
        <c:axId val="53915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0210"/>
        <c:crossesAt val="0"/>
        <c:crossBetween val="midCat"/>
      </c:valAx>
      <c:valAx>
        <c:axId val="29390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5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22249"/>
        <c:axId val="59054911"/>
      </c:scatterChart>
      <c:valAx>
        <c:axId val="19522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911"/>
        <c:crossesAt val="0"/>
        <c:crossBetween val="midCat"/>
      </c:valAx>
      <c:valAx>
        <c:axId val="59054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