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275786"/>
        <c:axId val="44056235"/>
      </c:scatterChart>
      <c:valAx>
        <c:axId val="972757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235"/>
        <c:crossesAt val="0"/>
        <c:crossBetween val="midCat"/>
      </c:valAx>
      <c:valAx>
        <c:axId val="44056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86527"/>
        <c:axId val="62933279"/>
      </c:scatterChart>
      <c:valAx>
        <c:axId val="290865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279"/>
        <c:crossesAt val="0"/>
        <c:crossBetween val="midCat"/>
      </c:valAx>
      <c:valAx>
        <c:axId val="62933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82342"/>
        <c:axId val="31717923"/>
      </c:scatterChart>
      <c:valAx>
        <c:axId val="438823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923"/>
        <c:crossesAt val="0"/>
        <c:crossBetween val="midCat"/>
      </c:valAx>
      <c:valAx>
        <c:axId val="31717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99715"/>
        <c:axId val="8667561"/>
      </c:scatterChart>
      <c:valAx>
        <c:axId val="441997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61"/>
        <c:crossesAt val="0"/>
        <c:crossBetween val="midCat"/>
      </c:valAx>
      <c:valAx>
        <c:axId val="8667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86646"/>
        <c:axId val="96604299"/>
      </c:scatterChart>
      <c:valAx>
        <c:axId val="101866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299"/>
        <c:crossesAt val="0"/>
        <c:crossBetween val="midCat"/>
      </c:valAx>
      <c:valAx>
        <c:axId val="96604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16907"/>
        <c:axId val="50323993"/>
      </c:scatterChart>
      <c:valAx>
        <c:axId val="522169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993"/>
        <c:crossesAt val="0"/>
        <c:crossBetween val="midCat"/>
      </c:valAx>
      <c:valAx>
        <c:axId val="50323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69274"/>
        <c:axId val="67847110"/>
      </c:scatterChart>
      <c:valAx>
        <c:axId val="426692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110"/>
        <c:crossesAt val="0"/>
        <c:crossBetween val="midCat"/>
      </c:valAx>
      <c:valAx>
        <c:axId val="67847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91357"/>
        <c:axId val="67653645"/>
      </c:scatterChart>
      <c:valAx>
        <c:axId val="500913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645"/>
        <c:crossesAt val="0"/>
        <c:crossBetween val="midCat"/>
      </c:valAx>
      <c:valAx>
        <c:axId val="67653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18025"/>
        <c:axId val="17030814"/>
      </c:scatterChart>
      <c:valAx>
        <c:axId val="978180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814"/>
        <c:crossesAt val="0"/>
        <c:crossBetween val="midCat"/>
      </c:valAx>
      <c:valAx>
        <c:axId val="17030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65898"/>
        <c:axId val="17973932"/>
      </c:scatterChart>
      <c:valAx>
        <c:axId val="416658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932"/>
        <c:crossesAt val="0"/>
        <c:crossBetween val="midCat"/>
      </c:valAx>
      <c:valAx>
        <c:axId val="17973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49705"/>
        <c:axId val="15284724"/>
      </c:scatterChart>
      <c:valAx>
        <c:axId val="493497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724"/>
        <c:crossesAt val="0"/>
        <c:crossBetween val="midCat"/>
      </c:valAx>
      <c:valAx>
        <c:axId val="15284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395065"/>
        <c:axId val="28280795"/>
      </c:scatterChart>
      <c:valAx>
        <c:axId val="873950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795"/>
        <c:crossesAt val="0"/>
        <c:crossBetween val="midCat"/>
      </c:valAx>
      <c:valAx>
        <c:axId val="28280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