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092970"/>
        <c:axId val="66659150"/>
      </c:scatterChart>
      <c:valAx>
        <c:axId val="680929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150"/>
        <c:crossesAt val="0"/>
        <c:crossBetween val="midCat"/>
      </c:valAx>
      <c:valAx>
        <c:axId val="66659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84752"/>
        <c:axId val="53643393"/>
      </c:scatterChart>
      <c:valAx>
        <c:axId val="994847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393"/>
        <c:crossesAt val="0"/>
        <c:crossBetween val="midCat"/>
      </c:valAx>
      <c:valAx>
        <c:axId val="53643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68909"/>
        <c:axId val="84448948"/>
      </c:scatterChart>
      <c:valAx>
        <c:axId val="359689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948"/>
        <c:crossesAt val="0"/>
        <c:crossBetween val="midCat"/>
      </c:valAx>
      <c:valAx>
        <c:axId val="84448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80103"/>
        <c:axId val="92405444"/>
      </c:scatterChart>
      <c:valAx>
        <c:axId val="559801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444"/>
        <c:crossesAt val="0"/>
        <c:crossBetween val="midCat"/>
      </c:valAx>
      <c:valAx>
        <c:axId val="92405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2477"/>
        <c:axId val="3646644"/>
      </c:scatterChart>
      <c:valAx>
        <c:axId val="62524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44"/>
        <c:crossesAt val="0"/>
        <c:crossBetween val="midCat"/>
      </c:valAx>
      <c:valAx>
        <c:axId val="3646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9730"/>
        <c:axId val="91348127"/>
      </c:scatterChart>
      <c:valAx>
        <c:axId val="913697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127"/>
        <c:crossesAt val="0"/>
        <c:crossBetween val="midCat"/>
      </c:valAx>
      <c:valAx>
        <c:axId val="9134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2305"/>
        <c:axId val="66809982"/>
      </c:scatterChart>
      <c:valAx>
        <c:axId val="72723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982"/>
        <c:crossesAt val="0"/>
        <c:crossBetween val="midCat"/>
      </c:valAx>
      <c:valAx>
        <c:axId val="66809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02449"/>
        <c:axId val="39892358"/>
      </c:scatterChart>
      <c:valAx>
        <c:axId val="360024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358"/>
        <c:crossesAt val="0"/>
        <c:crossBetween val="midCat"/>
      </c:valAx>
      <c:valAx>
        <c:axId val="39892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39845"/>
        <c:axId val="58921818"/>
      </c:scatterChart>
      <c:valAx>
        <c:axId val="710398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818"/>
        <c:crossesAt val="0"/>
        <c:crossBetween val="midCat"/>
      </c:valAx>
      <c:valAx>
        <c:axId val="58921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68877"/>
        <c:axId val="97271657"/>
      </c:scatterChart>
      <c:valAx>
        <c:axId val="236688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657"/>
        <c:crossesAt val="0"/>
        <c:crossBetween val="midCat"/>
      </c:valAx>
      <c:valAx>
        <c:axId val="97271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86075"/>
        <c:axId val="20749406"/>
      </c:scatterChart>
      <c:valAx>
        <c:axId val="335860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406"/>
        <c:crossesAt val="0"/>
        <c:crossBetween val="midCat"/>
      </c:valAx>
      <c:valAx>
        <c:axId val="20749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933892"/>
        <c:axId val="17221996"/>
      </c:scatterChart>
      <c:valAx>
        <c:axId val="689338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996"/>
        <c:crossesAt val="0"/>
        <c:crossBetween val="midCat"/>
      </c:valAx>
      <c:valAx>
        <c:axId val="17221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