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364428"/>
        <c:axId val="93853119"/>
      </c:scatterChart>
      <c:valAx>
        <c:axId val="413644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119"/>
        <c:crossesAt val="0"/>
        <c:crossBetween val="midCat"/>
      </c:valAx>
      <c:valAx>
        <c:axId val="9385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977"/>
        <c:axId val="83525235"/>
      </c:scatterChart>
      <c:valAx>
        <c:axId val="93949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235"/>
        <c:crossesAt val="0"/>
        <c:crossBetween val="midCat"/>
      </c:valAx>
      <c:valAx>
        <c:axId val="8352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23017"/>
        <c:axId val="90888873"/>
      </c:scatterChart>
      <c:valAx>
        <c:axId val="959230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873"/>
        <c:crossesAt val="0"/>
        <c:crossBetween val="midCat"/>
      </c:valAx>
      <c:valAx>
        <c:axId val="90888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56872"/>
        <c:axId val="36141159"/>
      </c:scatterChart>
      <c:valAx>
        <c:axId val="645568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159"/>
        <c:crossesAt val="0"/>
        <c:crossBetween val="midCat"/>
      </c:valAx>
      <c:valAx>
        <c:axId val="36141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67638"/>
        <c:axId val="40834407"/>
      </c:scatterChart>
      <c:valAx>
        <c:axId val="372676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407"/>
        <c:crossesAt val="0"/>
        <c:crossBetween val="midCat"/>
      </c:valAx>
      <c:valAx>
        <c:axId val="40834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2445"/>
        <c:axId val="11389349"/>
      </c:scatterChart>
      <c:valAx>
        <c:axId val="81724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349"/>
        <c:crossesAt val="0"/>
        <c:crossBetween val="midCat"/>
      </c:valAx>
      <c:valAx>
        <c:axId val="11389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1737"/>
        <c:axId val="64126900"/>
      </c:scatterChart>
      <c:valAx>
        <c:axId val="183917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900"/>
        <c:crossesAt val="0"/>
        <c:crossBetween val="midCat"/>
      </c:valAx>
      <c:valAx>
        <c:axId val="64126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09988"/>
        <c:axId val="53609680"/>
      </c:scatterChart>
      <c:valAx>
        <c:axId val="40209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80"/>
        <c:crossesAt val="0"/>
        <c:crossBetween val="midCat"/>
      </c:valAx>
      <c:valAx>
        <c:axId val="53609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8950"/>
        <c:axId val="94349984"/>
      </c:scatterChart>
      <c:valAx>
        <c:axId val="527989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984"/>
        <c:crossesAt val="0"/>
        <c:crossBetween val="midCat"/>
      </c:valAx>
      <c:valAx>
        <c:axId val="9434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88834"/>
        <c:axId val="47494641"/>
      </c:scatterChart>
      <c:valAx>
        <c:axId val="32988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641"/>
        <c:crossesAt val="0"/>
        <c:crossBetween val="midCat"/>
      </c:valAx>
      <c:valAx>
        <c:axId val="47494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94474"/>
        <c:axId val="34340354"/>
      </c:scatterChart>
      <c:valAx>
        <c:axId val="337944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354"/>
        <c:crossesAt val="0"/>
        <c:crossBetween val="midCat"/>
      </c:valAx>
      <c:valAx>
        <c:axId val="34340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93898"/>
        <c:axId val="57764308"/>
      </c:scatterChart>
      <c:valAx>
        <c:axId val="71938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308"/>
        <c:crossesAt val="0"/>
        <c:crossBetween val="midCat"/>
      </c:valAx>
      <c:valAx>
        <c:axId val="57764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