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9592"/>
        <c:axId val="78592748"/>
      </c:barChart>
      <c:catAx>
        <c:axId val="3914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748"/>
        <c:auto val="1"/>
        <c:lblAlgn val="ctr"/>
        <c:lblOffset val="100"/>
        <c:noMultiLvlLbl val="0"/>
      </c:catAx>
      <c:valAx>
        <c:axId val="7859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99961"/>
        <c:axId val="68152615"/>
      </c:barChart>
      <c:catAx>
        <c:axId val="807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615"/>
        <c:auto val="1"/>
        <c:lblAlgn val="ctr"/>
        <c:lblOffset val="100"/>
        <c:noMultiLvlLbl val="0"/>
      </c:catAx>
      <c:valAx>
        <c:axId val="681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31188"/>
        <c:axId val="52761626"/>
      </c:barChart>
      <c:catAx>
        <c:axId val="3233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626"/>
        <c:auto val="1"/>
        <c:lblAlgn val="ctr"/>
        <c:lblOffset val="100"/>
        <c:noMultiLvlLbl val="0"/>
      </c:catAx>
      <c:valAx>
        <c:axId val="5276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32294"/>
        <c:axId val="49838338"/>
      </c:barChart>
      <c:catAx>
        <c:axId val="9003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338"/>
        <c:auto val="1"/>
        <c:lblAlgn val="ctr"/>
        <c:lblOffset val="100"/>
        <c:noMultiLvlLbl val="0"/>
      </c:catAx>
      <c:valAx>
        <c:axId val="498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04682"/>
        <c:axId val="29592041"/>
      </c:barChart>
      <c:catAx>
        <c:axId val="4260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041"/>
        <c:auto val="1"/>
        <c:lblAlgn val="ctr"/>
        <c:lblOffset val="100"/>
        <c:noMultiLvlLbl val="0"/>
      </c:catAx>
      <c:valAx>
        <c:axId val="295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12758"/>
        <c:axId val="10625467"/>
      </c:barChart>
      <c:catAx>
        <c:axId val="5391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467"/>
        <c:auto val="1"/>
        <c:lblAlgn val="ctr"/>
        <c:lblOffset val="100"/>
        <c:noMultiLvlLbl val="0"/>
      </c:catAx>
      <c:valAx>
        <c:axId val="106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5572"/>
        <c:axId val="32358541"/>
      </c:barChart>
      <c:catAx>
        <c:axId val="5036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541"/>
        <c:auto val="1"/>
        <c:lblAlgn val="ctr"/>
        <c:lblOffset val="100"/>
        <c:noMultiLvlLbl val="0"/>
      </c:catAx>
      <c:valAx>
        <c:axId val="323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59774"/>
        <c:axId val="87866330"/>
      </c:barChart>
      <c:catAx>
        <c:axId val="6225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330"/>
        <c:auto val="1"/>
        <c:lblAlgn val="ctr"/>
        <c:lblOffset val="100"/>
        <c:noMultiLvlLbl val="0"/>
      </c:catAx>
      <c:valAx>
        <c:axId val="878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14001"/>
        <c:axId val="31520644"/>
      </c:barChart>
      <c:catAx>
        <c:axId val="926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644"/>
        <c:auto val="1"/>
        <c:lblAlgn val="ctr"/>
        <c:lblOffset val="100"/>
        <c:noMultiLvlLbl val="0"/>
      </c:catAx>
      <c:valAx>
        <c:axId val="315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9515"/>
        <c:axId val="53713270"/>
      </c:barChart>
      <c:catAx>
        <c:axId val="253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270"/>
        <c:auto val="1"/>
        <c:lblAlgn val="ctr"/>
        <c:lblOffset val="100"/>
        <c:noMultiLvlLbl val="0"/>
      </c:catAx>
      <c:valAx>
        <c:axId val="5371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66647"/>
        <c:axId val="53362366"/>
      </c:barChart>
      <c:catAx>
        <c:axId val="9556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366"/>
        <c:auto val="1"/>
        <c:lblAlgn val="ctr"/>
        <c:lblOffset val="100"/>
        <c:noMultiLvlLbl val="0"/>
      </c:catAx>
      <c:valAx>
        <c:axId val="533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79484"/>
        <c:axId val="32141194"/>
      </c:barChart>
      <c:catAx>
        <c:axId val="1897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194"/>
        <c:auto val="1"/>
        <c:lblAlgn val="ctr"/>
        <c:lblOffset val="100"/>
        <c:noMultiLvlLbl val="0"/>
      </c:catAx>
      <c:valAx>
        <c:axId val="321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39782"/>
        <c:axId val="19448095"/>
      </c:barChart>
      <c:catAx>
        <c:axId val="5903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095"/>
        <c:auto val="1"/>
        <c:lblAlgn val="ctr"/>
        <c:lblOffset val="100"/>
        <c:noMultiLvlLbl val="0"/>
      </c:catAx>
      <c:valAx>
        <c:axId val="1944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43702"/>
        <c:axId val="33454534"/>
      </c:barChart>
      <c:catAx>
        <c:axId val="580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534"/>
        <c:auto val="1"/>
        <c:lblAlgn val="ctr"/>
        <c:lblOffset val="100"/>
        <c:noMultiLvlLbl val="0"/>
      </c:catAx>
      <c:valAx>
        <c:axId val="334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15102"/>
        <c:axId val="20307937"/>
      </c:barChart>
      <c:catAx>
        <c:axId val="6331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937"/>
        <c:auto val="1"/>
        <c:lblAlgn val="ctr"/>
        <c:lblOffset val="100"/>
        <c:noMultiLvlLbl val="0"/>
      </c:catAx>
      <c:valAx>
        <c:axId val="2030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84591"/>
        <c:axId val="26920987"/>
      </c:barChart>
      <c:catAx>
        <c:axId val="9638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987"/>
        <c:auto val="1"/>
        <c:lblAlgn val="ctr"/>
        <c:lblOffset val="100"/>
        <c:noMultiLvlLbl val="0"/>
      </c:catAx>
      <c:valAx>
        <c:axId val="269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80632"/>
        <c:axId val="93084714"/>
      </c:barChart>
      <c:catAx>
        <c:axId val="299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714"/>
        <c:auto val="1"/>
        <c:lblAlgn val="ctr"/>
        <c:lblOffset val="100"/>
        <c:noMultiLvlLbl val="0"/>
      </c:catAx>
      <c:valAx>
        <c:axId val="9308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37885"/>
        <c:axId val="28811118"/>
      </c:barChart>
      <c:catAx>
        <c:axId val="4073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118"/>
        <c:auto val="1"/>
        <c:lblAlgn val="ctr"/>
        <c:lblOffset val="100"/>
        <c:noMultiLvlLbl val="0"/>
      </c:catAx>
      <c:valAx>
        <c:axId val="2881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