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2443"/>
        <c:axId val="97299607"/>
      </c:scatterChart>
      <c:valAx>
        <c:axId val="6795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607"/>
        <c:crossesAt val="0"/>
        <c:crossBetween val="midCat"/>
      </c:valAx>
      <c:valAx>
        <c:axId val="9729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36349"/>
        <c:axId val="22156701"/>
      </c:scatterChart>
      <c:valAx>
        <c:axId val="3603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6701"/>
        <c:crossesAt val="0"/>
        <c:crossBetween val="midCat"/>
      </c:valAx>
      <c:valAx>
        <c:axId val="2215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1762"/>
        <c:axId val="87292897"/>
      </c:scatterChart>
      <c:valAx>
        <c:axId val="473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97"/>
        <c:crossesAt val="0"/>
        <c:crossBetween val="midCat"/>
      </c:valAx>
      <c:valAx>
        <c:axId val="8729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19378"/>
        <c:axId val="51077935"/>
      </c:scatterChart>
      <c:valAx>
        <c:axId val="5991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7935"/>
        <c:crossesAt val="0"/>
        <c:crossBetween val="midCat"/>
      </c:valAx>
      <c:valAx>
        <c:axId val="5107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