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56257"/>
        <c:axId val="29372409"/>
      </c:scatterChart>
      <c:valAx>
        <c:axId val="3685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409"/>
        <c:crossesAt val="0"/>
        <c:crossBetween val="midCat"/>
      </c:valAx>
      <c:valAx>
        <c:axId val="2937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03104"/>
        <c:axId val="60647427"/>
      </c:scatterChart>
      <c:valAx>
        <c:axId val="2910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427"/>
        <c:crossesAt val="0"/>
        <c:crossBetween val="midCat"/>
      </c:valAx>
      <c:valAx>
        <c:axId val="6064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459"/>
        <c:axId val="18673756"/>
      </c:scatterChart>
      <c:valAx>
        <c:axId val="766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756"/>
        <c:crossesAt val="0"/>
        <c:crossBetween val="midCat"/>
      </c:valAx>
      <c:valAx>
        <c:axId val="1867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72451"/>
        <c:axId val="93110705"/>
      </c:scatterChart>
      <c:valAx>
        <c:axId val="5797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705"/>
        <c:crossesAt val="0"/>
        <c:crossBetween val="midCat"/>
      </c:valAx>
      <c:valAx>
        <c:axId val="931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