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65470"/>
        <c:axId val="94030461"/>
      </c:barChart>
      <c:catAx>
        <c:axId val="882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61"/>
        <c:auto val="1"/>
        <c:lblAlgn val="ctr"/>
        <c:lblOffset val="100"/>
        <c:noMultiLvlLbl val="0"/>
      </c:catAx>
      <c:valAx>
        <c:axId val="9403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70743"/>
        <c:axId val="52448527"/>
      </c:barChart>
      <c:catAx>
        <c:axId val="3787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527"/>
        <c:auto val="1"/>
        <c:lblAlgn val="ctr"/>
        <c:lblOffset val="100"/>
        <c:noMultiLvlLbl val="0"/>
      </c:catAx>
      <c:valAx>
        <c:axId val="524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36124"/>
        <c:axId val="91388218"/>
      </c:barChart>
      <c:catAx>
        <c:axId val="3563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218"/>
        <c:auto val="1"/>
        <c:lblAlgn val="ctr"/>
        <c:lblOffset val="100"/>
        <c:noMultiLvlLbl val="0"/>
      </c:catAx>
      <c:valAx>
        <c:axId val="913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46496"/>
        <c:axId val="25907774"/>
      </c:barChart>
      <c:catAx>
        <c:axId val="9024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774"/>
        <c:auto val="1"/>
        <c:lblAlgn val="ctr"/>
        <c:lblOffset val="100"/>
        <c:noMultiLvlLbl val="0"/>
      </c:catAx>
      <c:valAx>
        <c:axId val="259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94244"/>
        <c:axId val="62272606"/>
      </c:barChart>
      <c:catAx>
        <c:axId val="277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606"/>
        <c:auto val="1"/>
        <c:lblAlgn val="ctr"/>
        <c:lblOffset val="100"/>
        <c:noMultiLvlLbl val="0"/>
      </c:catAx>
      <c:valAx>
        <c:axId val="6227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69409"/>
        <c:axId val="46557339"/>
      </c:barChart>
      <c:catAx>
        <c:axId val="395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339"/>
        <c:auto val="1"/>
        <c:lblAlgn val="ctr"/>
        <c:lblOffset val="100"/>
        <c:noMultiLvlLbl val="0"/>
      </c:catAx>
      <c:valAx>
        <c:axId val="465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763"/>
        <c:axId val="46664707"/>
      </c:barChart>
      <c:catAx>
        <c:axId val="939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707"/>
        <c:auto val="1"/>
        <c:lblAlgn val="ctr"/>
        <c:lblOffset val="100"/>
        <c:noMultiLvlLbl val="0"/>
      </c:catAx>
      <c:valAx>
        <c:axId val="466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68942"/>
        <c:axId val="18613017"/>
      </c:barChart>
      <c:catAx>
        <c:axId val="8246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017"/>
        <c:auto val="1"/>
        <c:lblAlgn val="ctr"/>
        <c:lblOffset val="100"/>
        <c:noMultiLvlLbl val="0"/>
      </c:catAx>
      <c:valAx>
        <c:axId val="186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74014"/>
        <c:axId val="53190010"/>
      </c:barChart>
      <c:catAx>
        <c:axId val="7177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010"/>
        <c:auto val="1"/>
        <c:lblAlgn val="ctr"/>
        <c:lblOffset val="100"/>
        <c:noMultiLvlLbl val="0"/>
      </c:catAx>
      <c:valAx>
        <c:axId val="531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02739"/>
        <c:axId val="88612221"/>
      </c:barChart>
      <c:catAx>
        <c:axId val="6310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221"/>
        <c:auto val="1"/>
        <c:lblAlgn val="ctr"/>
        <c:lblOffset val="100"/>
        <c:noMultiLvlLbl val="0"/>
      </c:catAx>
      <c:valAx>
        <c:axId val="886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72449"/>
        <c:axId val="30193879"/>
      </c:barChart>
      <c:catAx>
        <c:axId val="159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879"/>
        <c:auto val="1"/>
        <c:lblAlgn val="ctr"/>
        <c:lblOffset val="100"/>
        <c:noMultiLvlLbl val="0"/>
      </c:catAx>
      <c:valAx>
        <c:axId val="301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3306"/>
        <c:axId val="45030069"/>
      </c:barChart>
      <c:catAx>
        <c:axId val="4897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069"/>
        <c:auto val="1"/>
        <c:lblAlgn val="ctr"/>
        <c:lblOffset val="100"/>
        <c:noMultiLvlLbl val="0"/>
      </c:catAx>
      <c:valAx>
        <c:axId val="450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99031"/>
        <c:axId val="55806343"/>
      </c:barChart>
      <c:catAx>
        <c:axId val="2079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343"/>
        <c:auto val="1"/>
        <c:lblAlgn val="ctr"/>
        <c:lblOffset val="100"/>
        <c:noMultiLvlLbl val="0"/>
      </c:catAx>
      <c:valAx>
        <c:axId val="558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70750"/>
        <c:axId val="48677761"/>
      </c:barChart>
      <c:catAx>
        <c:axId val="566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761"/>
        <c:auto val="1"/>
        <c:lblAlgn val="ctr"/>
        <c:lblOffset val="100"/>
        <c:noMultiLvlLbl val="0"/>
      </c:catAx>
      <c:valAx>
        <c:axId val="4867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53930"/>
        <c:axId val="29551671"/>
      </c:barChart>
      <c:catAx>
        <c:axId val="576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671"/>
        <c:auto val="1"/>
        <c:lblAlgn val="ctr"/>
        <c:lblOffset val="100"/>
        <c:noMultiLvlLbl val="0"/>
      </c:catAx>
      <c:valAx>
        <c:axId val="295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8904"/>
        <c:axId val="13675870"/>
      </c:barChart>
      <c:catAx>
        <c:axId val="945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870"/>
        <c:auto val="1"/>
        <c:lblAlgn val="ctr"/>
        <c:lblOffset val="100"/>
        <c:noMultiLvlLbl val="0"/>
      </c:catAx>
      <c:valAx>
        <c:axId val="1367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41933"/>
        <c:axId val="31169008"/>
      </c:barChart>
      <c:catAx>
        <c:axId val="866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008"/>
        <c:auto val="1"/>
        <c:lblAlgn val="ctr"/>
        <c:lblOffset val="100"/>
        <c:noMultiLvlLbl val="0"/>
      </c:catAx>
      <c:valAx>
        <c:axId val="3116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14455"/>
        <c:axId val="18551877"/>
      </c:barChart>
      <c:catAx>
        <c:axId val="151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877"/>
        <c:auto val="1"/>
        <c:lblAlgn val="ctr"/>
        <c:lblOffset val="100"/>
        <c:noMultiLvlLbl val="0"/>
      </c:catAx>
      <c:valAx>
        <c:axId val="185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