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89958"/>
        <c:axId val="29091592"/>
      </c:scatterChart>
      <c:valAx>
        <c:axId val="25089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1592"/>
        <c:crossesAt val="0"/>
        <c:crossBetween val="midCat"/>
      </c:valAx>
      <c:valAx>
        <c:axId val="2909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9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