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673377"/>
        <c:axId val="75453172"/>
      </c:scatterChart>
      <c:valAx>
        <c:axId val="13673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53172"/>
        <c:crossesAt val="0"/>
        <c:crossBetween val="midCat"/>
      </c:valAx>
      <c:valAx>
        <c:axId val="75453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733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