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96791"/>
        <c:axId val="34283629"/>
      </c:barChart>
      <c:catAx>
        <c:axId val="227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629"/>
        <c:auto val="1"/>
        <c:lblAlgn val="ctr"/>
        <c:lblOffset val="100"/>
        <c:noMultiLvlLbl val="0"/>
      </c:catAx>
      <c:valAx>
        <c:axId val="342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0962"/>
        <c:axId val="60956253"/>
      </c:barChart>
      <c:catAx>
        <c:axId val="831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253"/>
        <c:auto val="1"/>
        <c:lblAlgn val="ctr"/>
        <c:lblOffset val="100"/>
        <c:noMultiLvlLbl val="0"/>
      </c:catAx>
      <c:valAx>
        <c:axId val="609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00773"/>
        <c:axId val="5012127"/>
      </c:barChart>
      <c:catAx>
        <c:axId val="3570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27"/>
        <c:auto val="1"/>
        <c:lblAlgn val="ctr"/>
        <c:lblOffset val="100"/>
        <c:noMultiLvlLbl val="0"/>
      </c:catAx>
      <c:valAx>
        <c:axId val="50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80872"/>
        <c:axId val="99400941"/>
      </c:barChart>
      <c:catAx>
        <c:axId val="453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941"/>
        <c:auto val="1"/>
        <c:lblAlgn val="ctr"/>
        <c:lblOffset val="100"/>
        <c:noMultiLvlLbl val="0"/>
      </c:catAx>
      <c:valAx>
        <c:axId val="994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85343"/>
        <c:axId val="98518333"/>
      </c:barChart>
      <c:catAx>
        <c:axId val="427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333"/>
        <c:auto val="1"/>
        <c:lblAlgn val="ctr"/>
        <c:lblOffset val="100"/>
        <c:noMultiLvlLbl val="0"/>
      </c:catAx>
      <c:valAx>
        <c:axId val="985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04617"/>
        <c:axId val="43597538"/>
      </c:barChart>
      <c:catAx>
        <c:axId val="768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538"/>
        <c:auto val="1"/>
        <c:lblAlgn val="ctr"/>
        <c:lblOffset val="100"/>
        <c:noMultiLvlLbl val="0"/>
      </c:catAx>
      <c:valAx>
        <c:axId val="435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151"/>
        <c:axId val="44305688"/>
      </c:barChart>
      <c:catAx>
        <c:axId val="397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688"/>
        <c:auto val="1"/>
        <c:lblAlgn val="ctr"/>
        <c:lblOffset val="100"/>
        <c:noMultiLvlLbl val="0"/>
      </c:catAx>
      <c:valAx>
        <c:axId val="443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14517"/>
        <c:axId val="63865620"/>
      </c:barChart>
      <c:catAx>
        <c:axId val="392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620"/>
        <c:auto val="1"/>
        <c:lblAlgn val="ctr"/>
        <c:lblOffset val="100"/>
        <c:noMultiLvlLbl val="0"/>
      </c:catAx>
      <c:valAx>
        <c:axId val="638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4156"/>
        <c:axId val="71847834"/>
      </c:barChart>
      <c:catAx>
        <c:axId val="4467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834"/>
        <c:auto val="1"/>
        <c:lblAlgn val="ctr"/>
        <c:lblOffset val="100"/>
        <c:noMultiLvlLbl val="0"/>
      </c:catAx>
      <c:valAx>
        <c:axId val="718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86866"/>
        <c:axId val="25037195"/>
      </c:barChart>
      <c:catAx>
        <c:axId val="329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195"/>
        <c:auto val="1"/>
        <c:lblAlgn val="ctr"/>
        <c:lblOffset val="100"/>
        <c:noMultiLvlLbl val="0"/>
      </c:catAx>
      <c:valAx>
        <c:axId val="250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98472"/>
        <c:axId val="63017853"/>
      </c:barChart>
      <c:catAx>
        <c:axId val="372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853"/>
        <c:auto val="1"/>
        <c:lblAlgn val="ctr"/>
        <c:lblOffset val="100"/>
        <c:noMultiLvlLbl val="0"/>
      </c:catAx>
      <c:valAx>
        <c:axId val="630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9354"/>
        <c:axId val="64173720"/>
      </c:barChart>
      <c:catAx>
        <c:axId val="5507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720"/>
        <c:auto val="1"/>
        <c:lblAlgn val="ctr"/>
        <c:lblOffset val="100"/>
        <c:noMultiLvlLbl val="0"/>
      </c:catAx>
      <c:valAx>
        <c:axId val="641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04760"/>
        <c:axId val="12023455"/>
      </c:barChart>
      <c:catAx>
        <c:axId val="426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455"/>
        <c:auto val="1"/>
        <c:lblAlgn val="ctr"/>
        <c:lblOffset val="100"/>
        <c:noMultiLvlLbl val="0"/>
      </c:catAx>
      <c:valAx>
        <c:axId val="120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11998"/>
        <c:axId val="64160072"/>
      </c:barChart>
      <c:catAx>
        <c:axId val="745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072"/>
        <c:auto val="1"/>
        <c:lblAlgn val="ctr"/>
        <c:lblOffset val="100"/>
        <c:noMultiLvlLbl val="0"/>
      </c:catAx>
      <c:valAx>
        <c:axId val="641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33904"/>
        <c:axId val="28920175"/>
      </c:barChart>
      <c:catAx>
        <c:axId val="8683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175"/>
        <c:auto val="1"/>
        <c:lblAlgn val="ctr"/>
        <c:lblOffset val="100"/>
        <c:noMultiLvlLbl val="0"/>
      </c:catAx>
      <c:valAx>
        <c:axId val="289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99332"/>
        <c:axId val="35154029"/>
      </c:barChart>
      <c:catAx>
        <c:axId val="2299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029"/>
        <c:auto val="1"/>
        <c:lblAlgn val="ctr"/>
        <c:lblOffset val="100"/>
        <c:noMultiLvlLbl val="0"/>
      </c:catAx>
      <c:valAx>
        <c:axId val="351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94782"/>
        <c:axId val="67403827"/>
      </c:barChart>
      <c:catAx>
        <c:axId val="5569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827"/>
        <c:auto val="1"/>
        <c:lblAlgn val="ctr"/>
        <c:lblOffset val="100"/>
        <c:noMultiLvlLbl val="0"/>
      </c:catAx>
      <c:valAx>
        <c:axId val="674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76265"/>
        <c:axId val="61998317"/>
      </c:barChart>
      <c:catAx>
        <c:axId val="527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317"/>
        <c:auto val="1"/>
        <c:lblAlgn val="ctr"/>
        <c:lblOffset val="100"/>
        <c:noMultiLvlLbl val="0"/>
      </c:catAx>
      <c:valAx>
        <c:axId val="6199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