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77920"/>
        <c:axId val="88694903"/>
      </c:scatterChart>
      <c:valAx>
        <c:axId val="3307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903"/>
        <c:crossesAt val="0"/>
        <c:crossBetween val="midCat"/>
      </c:valAx>
      <c:valAx>
        <c:axId val="8869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18873"/>
        <c:axId val="8276972"/>
      </c:scatterChart>
      <c:valAx>
        <c:axId val="4271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72"/>
        <c:crossesAt val="0"/>
        <c:crossBetween val="midCat"/>
      </c:valAx>
      <c:valAx>
        <c:axId val="827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28322"/>
        <c:axId val="20595612"/>
      </c:scatterChart>
      <c:valAx>
        <c:axId val="8992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612"/>
        <c:crossesAt val="0"/>
        <c:crossBetween val="midCat"/>
      </c:valAx>
      <c:valAx>
        <c:axId val="2059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64863"/>
        <c:axId val="84438740"/>
      </c:scatterChart>
      <c:valAx>
        <c:axId val="3476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740"/>
        <c:crossesAt val="0"/>
        <c:crossBetween val="midCat"/>
      </c:valAx>
      <c:valAx>
        <c:axId val="8443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