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420065"/>
        <c:axId val="90972328"/>
      </c:barChart>
      <c:catAx>
        <c:axId val="57420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2328"/>
        <c:crossesAt val="0"/>
        <c:auto val="1"/>
        <c:lblAlgn val="ctr"/>
        <c:lblOffset val="100"/>
        <c:noMultiLvlLbl val="0"/>
      </c:catAx>
      <c:valAx>
        <c:axId val="90972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00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838647"/>
        <c:axId val="13306948"/>
      </c:barChart>
      <c:catAx>
        <c:axId val="93838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6948"/>
        <c:crossesAt val="0"/>
        <c:auto val="1"/>
        <c:lblAlgn val="ctr"/>
        <c:lblOffset val="100"/>
        <c:noMultiLvlLbl val="0"/>
      </c:catAx>
      <c:valAx>
        <c:axId val="13306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86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