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980544"/>
        <c:axId val="66479147"/>
      </c:barChart>
      <c:catAx>
        <c:axId val="1898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79147"/>
        <c:crossesAt val="0"/>
        <c:auto val="1"/>
        <c:lblAlgn val="ctr"/>
        <c:lblOffset val="100"/>
        <c:noMultiLvlLbl val="0"/>
      </c:catAx>
      <c:valAx>
        <c:axId val="664791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80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550324"/>
        <c:axId val="84490807"/>
      </c:barChart>
      <c:catAx>
        <c:axId val="4655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90807"/>
        <c:crossesAt val="0"/>
        <c:auto val="1"/>
        <c:lblAlgn val="ctr"/>
        <c:lblOffset val="100"/>
        <c:noMultiLvlLbl val="0"/>
      </c:catAx>
      <c:valAx>
        <c:axId val="844908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50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762809"/>
        <c:axId val="86489313"/>
      </c:barChart>
      <c:catAx>
        <c:axId val="2676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89313"/>
        <c:crossesAt val="0"/>
        <c:auto val="1"/>
        <c:lblAlgn val="ctr"/>
        <c:lblOffset val="100"/>
        <c:noMultiLvlLbl val="0"/>
      </c:catAx>
      <c:valAx>
        <c:axId val="864893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62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89575"/>
        <c:axId val="65031597"/>
      </c:barChart>
      <c:catAx>
        <c:axId val="418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31597"/>
        <c:crossesAt val="0"/>
        <c:auto val="1"/>
        <c:lblAlgn val="ctr"/>
        <c:lblOffset val="100"/>
        <c:noMultiLvlLbl val="0"/>
      </c:catAx>
      <c:valAx>
        <c:axId val="650315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9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953490"/>
        <c:axId val="5061692"/>
      </c:barChart>
      <c:catAx>
        <c:axId val="7995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1692"/>
        <c:crossesAt val="0"/>
        <c:auto val="1"/>
        <c:lblAlgn val="ctr"/>
        <c:lblOffset val="100"/>
        <c:noMultiLvlLbl val="0"/>
      </c:catAx>
      <c:valAx>
        <c:axId val="50616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53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566293"/>
        <c:axId val="54248699"/>
      </c:barChart>
      <c:catAx>
        <c:axId val="2956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48699"/>
        <c:crossesAt val="0"/>
        <c:auto val="1"/>
        <c:lblAlgn val="ctr"/>
        <c:lblOffset val="100"/>
        <c:noMultiLvlLbl val="0"/>
      </c:catAx>
      <c:valAx>
        <c:axId val="542486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66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062373"/>
        <c:axId val="82193451"/>
      </c:barChart>
      <c:catAx>
        <c:axId val="550623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193451"/>
        <c:crossesAt val="0"/>
        <c:auto val="1"/>
        <c:lblAlgn val="ctr"/>
        <c:lblOffset val="100"/>
        <c:noMultiLvlLbl val="0"/>
      </c:catAx>
      <c:valAx>
        <c:axId val="821934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623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