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1833115"/>
        <c:axId val="32063642"/>
      </c:barChart>
      <c:catAx>
        <c:axId val="91833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063642"/>
        <c:crossesAt val="0"/>
        <c:auto val="1"/>
        <c:lblAlgn val="ctr"/>
        <c:lblOffset val="100"/>
        <c:noMultiLvlLbl val="0"/>
      </c:catAx>
      <c:valAx>
        <c:axId val="3206364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8331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4514303"/>
        <c:axId val="74538747"/>
      </c:barChart>
      <c:catAx>
        <c:axId val="34514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538747"/>
        <c:crossesAt val="0"/>
        <c:auto val="1"/>
        <c:lblAlgn val="ctr"/>
        <c:lblOffset val="100"/>
        <c:noMultiLvlLbl val="0"/>
      </c:catAx>
      <c:valAx>
        <c:axId val="7453874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5143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9337024"/>
        <c:axId val="54927483"/>
      </c:barChart>
      <c:catAx>
        <c:axId val="29337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927483"/>
        <c:crossesAt val="0"/>
        <c:auto val="1"/>
        <c:lblAlgn val="ctr"/>
        <c:lblOffset val="100"/>
        <c:noMultiLvlLbl val="0"/>
      </c:catAx>
      <c:valAx>
        <c:axId val="5492748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3370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4454230"/>
        <c:axId val="68025264"/>
      </c:barChart>
      <c:catAx>
        <c:axId val="64454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025264"/>
        <c:crossesAt val="0"/>
        <c:auto val="1"/>
        <c:lblAlgn val="ctr"/>
        <c:lblOffset val="100"/>
        <c:noMultiLvlLbl val="0"/>
      </c:catAx>
      <c:valAx>
        <c:axId val="6802526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4542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953375"/>
        <c:axId val="85883365"/>
      </c:barChart>
      <c:catAx>
        <c:axId val="8953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883365"/>
        <c:crossesAt val="0"/>
        <c:auto val="1"/>
        <c:lblAlgn val="ctr"/>
        <c:lblOffset val="100"/>
        <c:noMultiLvlLbl val="0"/>
      </c:catAx>
      <c:valAx>
        <c:axId val="8588336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533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9096909"/>
        <c:axId val="42391592"/>
      </c:barChart>
      <c:catAx>
        <c:axId val="39096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391592"/>
        <c:crossesAt val="0"/>
        <c:auto val="1"/>
        <c:lblAlgn val="ctr"/>
        <c:lblOffset val="100"/>
        <c:noMultiLvlLbl val="0"/>
      </c:catAx>
      <c:valAx>
        <c:axId val="4239159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0969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1297386"/>
        <c:axId val="38323069"/>
      </c:barChart>
      <c:catAx>
        <c:axId val="9129738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8323069"/>
        <c:crossesAt val="0"/>
        <c:auto val="1"/>
        <c:lblAlgn val="ctr"/>
        <c:lblOffset val="100"/>
        <c:noMultiLvlLbl val="0"/>
      </c:catAx>
      <c:valAx>
        <c:axId val="3832306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29738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