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745815"/>
        <c:axId val="56791804"/>
      </c:barChart>
      <c:catAx>
        <c:axId val="4974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1804"/>
        <c:crossesAt val="0"/>
        <c:auto val="1"/>
        <c:lblAlgn val="ctr"/>
        <c:lblOffset val="100"/>
        <c:noMultiLvlLbl val="0"/>
      </c:catAx>
      <c:valAx>
        <c:axId val="56791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5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338190"/>
        <c:axId val="54026930"/>
      </c:barChart>
      <c:catAx>
        <c:axId val="4733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6930"/>
        <c:crossesAt val="0"/>
        <c:auto val="1"/>
        <c:lblAlgn val="ctr"/>
        <c:lblOffset val="100"/>
        <c:noMultiLvlLbl val="0"/>
      </c:catAx>
      <c:valAx>
        <c:axId val="54026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38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455612"/>
        <c:axId val="1745364"/>
      </c:barChart>
      <c:catAx>
        <c:axId val="5645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364"/>
        <c:crossesAt val="0"/>
        <c:auto val="1"/>
        <c:lblAlgn val="ctr"/>
        <c:lblOffset val="100"/>
        <c:noMultiLvlLbl val="0"/>
      </c:catAx>
      <c:valAx>
        <c:axId val="1745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5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196929"/>
        <c:axId val="63178081"/>
      </c:barChart>
      <c:catAx>
        <c:axId val="4919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8081"/>
        <c:crossesAt val="0"/>
        <c:auto val="1"/>
        <c:lblAlgn val="ctr"/>
        <c:lblOffset val="100"/>
        <c:noMultiLvlLbl val="0"/>
      </c:catAx>
      <c:valAx>
        <c:axId val="63178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6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661986"/>
        <c:axId val="25690171"/>
      </c:barChart>
      <c:catAx>
        <c:axId val="3766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0171"/>
        <c:crossesAt val="0"/>
        <c:auto val="1"/>
        <c:lblAlgn val="ctr"/>
        <c:lblOffset val="100"/>
        <c:noMultiLvlLbl val="0"/>
      </c:catAx>
      <c:valAx>
        <c:axId val="256901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1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05744"/>
        <c:axId val="26034497"/>
      </c:barChart>
      <c:catAx>
        <c:axId val="7480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4497"/>
        <c:crossesAt val="0"/>
        <c:auto val="1"/>
        <c:lblAlgn val="ctr"/>
        <c:lblOffset val="100"/>
        <c:noMultiLvlLbl val="0"/>
      </c:catAx>
      <c:valAx>
        <c:axId val="260344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5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323243"/>
        <c:axId val="49530157"/>
      </c:barChart>
      <c:catAx>
        <c:axId val="52323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530157"/>
        <c:crossesAt val="0"/>
        <c:auto val="1"/>
        <c:lblAlgn val="ctr"/>
        <c:lblOffset val="100"/>
        <c:noMultiLvlLbl val="0"/>
      </c:catAx>
      <c:valAx>
        <c:axId val="495301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23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