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47222"/>
        <c:axId val="35868594"/>
      </c:scatterChart>
      <c:valAx>
        <c:axId val="91847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8594"/>
        <c:crossesAt val="0"/>
        <c:crossBetween val="midCat"/>
      </c:valAx>
      <c:valAx>
        <c:axId val="35868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7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1784"/>
        <c:axId val="26034284"/>
      </c:scatterChart>
      <c:valAx>
        <c:axId val="4251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4284"/>
        <c:crossesAt val="0"/>
        <c:crossBetween val="midCat"/>
      </c:valAx>
      <c:valAx>
        <c:axId val="26034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856269"/>
        <c:axId val="22095772"/>
      </c:scatterChart>
      <c:valAx>
        <c:axId val="18856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5772"/>
        <c:crossesAt val="0"/>
        <c:crossBetween val="midCat"/>
      </c:valAx>
      <c:valAx>
        <c:axId val="22095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6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69645"/>
        <c:axId val="62194622"/>
      </c:scatterChart>
      <c:valAx>
        <c:axId val="53069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4622"/>
        <c:crossesAt val="0"/>
        <c:crossBetween val="midCat"/>
      </c:valAx>
      <c:valAx>
        <c:axId val="62194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9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