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29825"/>
        <c:axId val="77880526"/>
      </c:barChart>
      <c:catAx>
        <c:axId val="6282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526"/>
        <c:auto val="1"/>
        <c:lblAlgn val="ctr"/>
        <c:lblOffset val="100"/>
        <c:noMultiLvlLbl val="0"/>
      </c:catAx>
      <c:valAx>
        <c:axId val="7788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26864"/>
        <c:axId val="40800444"/>
      </c:barChart>
      <c:catAx>
        <c:axId val="5822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444"/>
        <c:auto val="1"/>
        <c:lblAlgn val="ctr"/>
        <c:lblOffset val="100"/>
        <c:noMultiLvlLbl val="0"/>
      </c:catAx>
      <c:valAx>
        <c:axId val="4080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74318"/>
        <c:axId val="3210202"/>
      </c:barChart>
      <c:catAx>
        <c:axId val="9907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02"/>
        <c:auto val="1"/>
        <c:lblAlgn val="ctr"/>
        <c:lblOffset val="100"/>
        <c:noMultiLvlLbl val="0"/>
      </c:catAx>
      <c:valAx>
        <c:axId val="321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05970"/>
        <c:axId val="40204663"/>
      </c:barChart>
      <c:catAx>
        <c:axId val="6460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663"/>
        <c:auto val="1"/>
        <c:lblAlgn val="ctr"/>
        <c:lblOffset val="100"/>
        <c:noMultiLvlLbl val="0"/>
      </c:catAx>
      <c:valAx>
        <c:axId val="402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46806"/>
        <c:axId val="58768684"/>
      </c:barChart>
      <c:catAx>
        <c:axId val="3724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684"/>
        <c:auto val="1"/>
        <c:lblAlgn val="ctr"/>
        <c:lblOffset val="100"/>
        <c:noMultiLvlLbl val="0"/>
      </c:catAx>
      <c:valAx>
        <c:axId val="5876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03286"/>
        <c:axId val="37997635"/>
      </c:barChart>
      <c:catAx>
        <c:axId val="9770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635"/>
        <c:auto val="1"/>
        <c:lblAlgn val="ctr"/>
        <c:lblOffset val="100"/>
        <c:noMultiLvlLbl val="0"/>
      </c:catAx>
      <c:valAx>
        <c:axId val="3799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18949"/>
        <c:axId val="14169422"/>
      </c:barChart>
      <c:catAx>
        <c:axId val="1041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422"/>
        <c:auto val="1"/>
        <c:lblAlgn val="ctr"/>
        <c:lblOffset val="100"/>
        <c:noMultiLvlLbl val="0"/>
      </c:catAx>
      <c:valAx>
        <c:axId val="1416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64814"/>
        <c:axId val="60910244"/>
      </c:barChart>
      <c:catAx>
        <c:axId val="2536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244"/>
        <c:auto val="1"/>
        <c:lblAlgn val="ctr"/>
        <c:lblOffset val="100"/>
        <c:noMultiLvlLbl val="0"/>
      </c:catAx>
      <c:valAx>
        <c:axId val="6091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4021"/>
        <c:axId val="35797101"/>
      </c:barChart>
      <c:catAx>
        <c:axId val="287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101"/>
        <c:auto val="1"/>
        <c:lblAlgn val="ctr"/>
        <c:lblOffset val="100"/>
        <c:noMultiLvlLbl val="0"/>
      </c:catAx>
      <c:valAx>
        <c:axId val="357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92290"/>
        <c:axId val="78157743"/>
      </c:barChart>
      <c:catAx>
        <c:axId val="8479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743"/>
        <c:auto val="1"/>
        <c:lblAlgn val="ctr"/>
        <c:lblOffset val="100"/>
        <c:noMultiLvlLbl val="0"/>
      </c:catAx>
      <c:valAx>
        <c:axId val="781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95311"/>
        <c:axId val="27738197"/>
      </c:barChart>
      <c:catAx>
        <c:axId val="5259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197"/>
        <c:auto val="1"/>
        <c:lblAlgn val="ctr"/>
        <c:lblOffset val="100"/>
        <c:noMultiLvlLbl val="0"/>
      </c:catAx>
      <c:valAx>
        <c:axId val="2773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73792"/>
        <c:axId val="29656949"/>
      </c:barChart>
      <c:catAx>
        <c:axId val="8247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949"/>
        <c:auto val="1"/>
        <c:lblAlgn val="ctr"/>
        <c:lblOffset val="100"/>
        <c:noMultiLvlLbl val="0"/>
      </c:catAx>
      <c:valAx>
        <c:axId val="2965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93967"/>
        <c:axId val="78201556"/>
      </c:barChart>
      <c:catAx>
        <c:axId val="7389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556"/>
        <c:auto val="1"/>
        <c:lblAlgn val="ctr"/>
        <c:lblOffset val="100"/>
        <c:noMultiLvlLbl val="0"/>
      </c:catAx>
      <c:valAx>
        <c:axId val="7820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62395"/>
        <c:axId val="48360187"/>
      </c:barChart>
      <c:catAx>
        <c:axId val="7136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187"/>
        <c:auto val="1"/>
        <c:lblAlgn val="ctr"/>
        <c:lblOffset val="100"/>
        <c:noMultiLvlLbl val="0"/>
      </c:catAx>
      <c:valAx>
        <c:axId val="4836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28344"/>
        <c:axId val="57614666"/>
      </c:barChart>
      <c:catAx>
        <c:axId val="5792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666"/>
        <c:auto val="1"/>
        <c:lblAlgn val="ctr"/>
        <c:lblOffset val="100"/>
        <c:noMultiLvlLbl val="0"/>
      </c:catAx>
      <c:valAx>
        <c:axId val="5761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59444"/>
        <c:axId val="75930681"/>
      </c:barChart>
      <c:catAx>
        <c:axId val="5505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681"/>
        <c:auto val="1"/>
        <c:lblAlgn val="ctr"/>
        <c:lblOffset val="100"/>
        <c:noMultiLvlLbl val="0"/>
      </c:catAx>
      <c:valAx>
        <c:axId val="759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9742"/>
        <c:axId val="42531599"/>
      </c:barChart>
      <c:catAx>
        <c:axId val="564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599"/>
        <c:auto val="1"/>
        <c:lblAlgn val="ctr"/>
        <c:lblOffset val="100"/>
        <c:noMultiLvlLbl val="0"/>
      </c:catAx>
      <c:valAx>
        <c:axId val="4253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30119"/>
        <c:axId val="33361062"/>
      </c:barChart>
      <c:catAx>
        <c:axId val="9913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062"/>
        <c:auto val="1"/>
        <c:lblAlgn val="ctr"/>
        <c:lblOffset val="100"/>
        <c:noMultiLvlLbl val="0"/>
      </c:catAx>
      <c:valAx>
        <c:axId val="3336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