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19159"/>
        <c:axId val="25946326"/>
      </c:barChart>
      <c:catAx>
        <c:axId val="786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26"/>
        <c:auto val="1"/>
        <c:lblAlgn val="ctr"/>
        <c:lblOffset val="100"/>
        <c:noMultiLvlLbl val="0"/>
      </c:catAx>
      <c:valAx>
        <c:axId val="259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7786"/>
        <c:axId val="54550454"/>
      </c:barChart>
      <c:catAx>
        <c:axId val="754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54"/>
        <c:auto val="1"/>
        <c:lblAlgn val="ctr"/>
        <c:lblOffset val="100"/>
        <c:noMultiLvlLbl val="0"/>
      </c:catAx>
      <c:valAx>
        <c:axId val="545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595"/>
        <c:axId val="19141094"/>
      </c:barChart>
      <c:catAx>
        <c:axId val="97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94"/>
        <c:auto val="1"/>
        <c:lblAlgn val="ctr"/>
        <c:lblOffset val="100"/>
        <c:noMultiLvlLbl val="0"/>
      </c:catAx>
      <c:valAx>
        <c:axId val="191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2518"/>
        <c:axId val="13867433"/>
      </c:barChart>
      <c:catAx>
        <c:axId val="768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33"/>
        <c:auto val="1"/>
        <c:lblAlgn val="ctr"/>
        <c:lblOffset val="100"/>
        <c:noMultiLvlLbl val="0"/>
      </c:catAx>
      <c:valAx>
        <c:axId val="138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95626"/>
        <c:axId val="50603379"/>
      </c:barChart>
      <c:catAx>
        <c:axId val="160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379"/>
        <c:auto val="1"/>
        <c:lblAlgn val="ctr"/>
        <c:lblOffset val="100"/>
        <c:noMultiLvlLbl val="0"/>
      </c:catAx>
      <c:valAx>
        <c:axId val="506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3716"/>
        <c:axId val="82021235"/>
      </c:barChart>
      <c:catAx>
        <c:axId val="846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235"/>
        <c:auto val="1"/>
        <c:lblAlgn val="ctr"/>
        <c:lblOffset val="100"/>
        <c:noMultiLvlLbl val="0"/>
      </c:catAx>
      <c:valAx>
        <c:axId val="820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729"/>
        <c:axId val="80123001"/>
      </c:barChart>
      <c:catAx>
        <c:axId val="27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001"/>
        <c:auto val="1"/>
        <c:lblAlgn val="ctr"/>
        <c:lblOffset val="100"/>
        <c:noMultiLvlLbl val="0"/>
      </c:catAx>
      <c:valAx>
        <c:axId val="801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93537"/>
        <c:axId val="23171018"/>
      </c:barChart>
      <c:catAx>
        <c:axId val="134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018"/>
        <c:auto val="1"/>
        <c:lblAlgn val="ctr"/>
        <c:lblOffset val="100"/>
        <c:noMultiLvlLbl val="0"/>
      </c:catAx>
      <c:valAx>
        <c:axId val="231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34903"/>
        <c:axId val="95675406"/>
      </c:barChart>
      <c:catAx>
        <c:axId val="783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406"/>
        <c:auto val="1"/>
        <c:lblAlgn val="ctr"/>
        <c:lblOffset val="100"/>
        <c:noMultiLvlLbl val="0"/>
      </c:catAx>
      <c:valAx>
        <c:axId val="956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4486"/>
        <c:axId val="62697664"/>
      </c:barChart>
      <c:catAx>
        <c:axId val="324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64"/>
        <c:auto val="1"/>
        <c:lblAlgn val="ctr"/>
        <c:lblOffset val="100"/>
        <c:noMultiLvlLbl val="0"/>
      </c:catAx>
      <c:valAx>
        <c:axId val="626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22843"/>
        <c:axId val="2581045"/>
      </c:barChart>
      <c:catAx>
        <c:axId val="935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5"/>
        <c:auto val="1"/>
        <c:lblAlgn val="ctr"/>
        <c:lblOffset val="100"/>
        <c:noMultiLvlLbl val="0"/>
      </c:catAx>
      <c:valAx>
        <c:axId val="25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6646"/>
        <c:axId val="41385507"/>
      </c:barChart>
      <c:catAx>
        <c:axId val="7076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507"/>
        <c:auto val="1"/>
        <c:lblAlgn val="ctr"/>
        <c:lblOffset val="100"/>
        <c:noMultiLvlLbl val="0"/>
      </c:catAx>
      <c:valAx>
        <c:axId val="413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40817"/>
        <c:axId val="31229098"/>
      </c:barChart>
      <c:catAx>
        <c:axId val="481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98"/>
        <c:auto val="1"/>
        <c:lblAlgn val="ctr"/>
        <c:lblOffset val="100"/>
        <c:noMultiLvlLbl val="0"/>
      </c:catAx>
      <c:valAx>
        <c:axId val="312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4079"/>
        <c:axId val="63671661"/>
      </c:barChart>
      <c:catAx>
        <c:axId val="193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61"/>
        <c:auto val="1"/>
        <c:lblAlgn val="ctr"/>
        <c:lblOffset val="100"/>
        <c:noMultiLvlLbl val="0"/>
      </c:catAx>
      <c:valAx>
        <c:axId val="636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01354"/>
        <c:axId val="92580903"/>
      </c:barChart>
      <c:catAx>
        <c:axId val="502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903"/>
        <c:auto val="1"/>
        <c:lblAlgn val="ctr"/>
        <c:lblOffset val="100"/>
        <c:noMultiLvlLbl val="0"/>
      </c:catAx>
      <c:valAx>
        <c:axId val="925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23962"/>
        <c:axId val="15443401"/>
      </c:barChart>
      <c:catAx>
        <c:axId val="675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401"/>
        <c:auto val="1"/>
        <c:lblAlgn val="ctr"/>
        <c:lblOffset val="100"/>
        <c:noMultiLvlLbl val="0"/>
      </c:catAx>
      <c:valAx>
        <c:axId val="154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1603"/>
        <c:axId val="81032909"/>
      </c:barChart>
      <c:catAx>
        <c:axId val="724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909"/>
        <c:auto val="1"/>
        <c:lblAlgn val="ctr"/>
        <c:lblOffset val="100"/>
        <c:noMultiLvlLbl val="0"/>
      </c:catAx>
      <c:valAx>
        <c:axId val="810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69950"/>
        <c:axId val="60205708"/>
      </c:barChart>
      <c:catAx>
        <c:axId val="113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08"/>
        <c:auto val="1"/>
        <c:lblAlgn val="ctr"/>
        <c:lblOffset val="100"/>
        <c:noMultiLvlLbl val="0"/>
      </c:catAx>
      <c:valAx>
        <c:axId val="602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