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17319"/>
        <c:axId val="30018707"/>
      </c:scatterChart>
      <c:valAx>
        <c:axId val="4551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707"/>
        <c:crossesAt val="0"/>
        <c:crossBetween val="midCat"/>
      </c:valAx>
      <c:valAx>
        <c:axId val="30018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80886"/>
        <c:axId val="76597358"/>
      </c:scatterChart>
      <c:valAx>
        <c:axId val="37380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358"/>
        <c:crossesAt val="0"/>
        <c:crossBetween val="midCat"/>
      </c:valAx>
      <c:valAx>
        <c:axId val="76597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92096"/>
        <c:axId val="11868801"/>
      </c:scatterChart>
      <c:valAx>
        <c:axId val="41792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801"/>
        <c:crossesAt val="0"/>
        <c:crossBetween val="midCat"/>
      </c:valAx>
      <c:valAx>
        <c:axId val="11868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9385"/>
        <c:axId val="45283901"/>
      </c:scatterChart>
      <c:valAx>
        <c:axId val="5059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901"/>
        <c:crossesAt val="0"/>
        <c:crossBetween val="midCat"/>
      </c:valAx>
      <c:valAx>
        <c:axId val="45283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