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12306"/>
        <c:axId val="43007170"/>
      </c:barChart>
      <c:catAx>
        <c:axId val="9281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170"/>
        <c:auto val="1"/>
        <c:lblAlgn val="ctr"/>
        <c:lblOffset val="100"/>
        <c:noMultiLvlLbl val="0"/>
      </c:catAx>
      <c:valAx>
        <c:axId val="430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51369"/>
        <c:axId val="58527419"/>
      </c:barChart>
      <c:catAx>
        <c:axId val="3725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419"/>
        <c:auto val="1"/>
        <c:lblAlgn val="ctr"/>
        <c:lblOffset val="100"/>
        <c:noMultiLvlLbl val="0"/>
      </c:catAx>
      <c:valAx>
        <c:axId val="585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65189"/>
        <c:axId val="67448015"/>
      </c:barChart>
      <c:catAx>
        <c:axId val="2666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015"/>
        <c:auto val="1"/>
        <c:lblAlgn val="ctr"/>
        <c:lblOffset val="100"/>
        <c:noMultiLvlLbl val="0"/>
      </c:catAx>
      <c:valAx>
        <c:axId val="674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3876"/>
        <c:axId val="31049405"/>
      </c:barChart>
      <c:catAx>
        <c:axId val="991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405"/>
        <c:auto val="1"/>
        <c:lblAlgn val="ctr"/>
        <c:lblOffset val="100"/>
        <c:noMultiLvlLbl val="0"/>
      </c:catAx>
      <c:valAx>
        <c:axId val="310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59748"/>
        <c:axId val="85946126"/>
      </c:barChart>
      <c:catAx>
        <c:axId val="1125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126"/>
        <c:auto val="1"/>
        <c:lblAlgn val="ctr"/>
        <c:lblOffset val="100"/>
        <c:noMultiLvlLbl val="0"/>
      </c:catAx>
      <c:valAx>
        <c:axId val="859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49903"/>
        <c:axId val="40690859"/>
      </c:barChart>
      <c:catAx>
        <c:axId val="5834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859"/>
        <c:auto val="1"/>
        <c:lblAlgn val="ctr"/>
        <c:lblOffset val="100"/>
        <c:noMultiLvlLbl val="0"/>
      </c:catAx>
      <c:valAx>
        <c:axId val="4069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3309"/>
        <c:axId val="12787335"/>
      </c:barChart>
      <c:catAx>
        <c:axId val="1567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335"/>
        <c:auto val="1"/>
        <c:lblAlgn val="ctr"/>
        <c:lblOffset val="100"/>
        <c:noMultiLvlLbl val="0"/>
      </c:catAx>
      <c:valAx>
        <c:axId val="1278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1960"/>
        <c:axId val="43206861"/>
      </c:barChart>
      <c:catAx>
        <c:axId val="269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861"/>
        <c:auto val="1"/>
        <c:lblAlgn val="ctr"/>
        <c:lblOffset val="100"/>
        <c:noMultiLvlLbl val="0"/>
      </c:catAx>
      <c:valAx>
        <c:axId val="4320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97340"/>
        <c:axId val="15167214"/>
      </c:barChart>
      <c:catAx>
        <c:axId val="7229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214"/>
        <c:auto val="1"/>
        <c:lblAlgn val="ctr"/>
        <c:lblOffset val="100"/>
        <c:noMultiLvlLbl val="0"/>
      </c:catAx>
      <c:valAx>
        <c:axId val="151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58599"/>
        <c:axId val="23185065"/>
      </c:barChart>
      <c:catAx>
        <c:axId val="841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065"/>
        <c:auto val="1"/>
        <c:lblAlgn val="ctr"/>
        <c:lblOffset val="100"/>
        <c:noMultiLvlLbl val="0"/>
      </c:catAx>
      <c:valAx>
        <c:axId val="231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14856"/>
        <c:axId val="50775288"/>
      </c:barChart>
      <c:catAx>
        <c:axId val="2551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288"/>
        <c:auto val="1"/>
        <c:lblAlgn val="ctr"/>
        <c:lblOffset val="100"/>
        <c:noMultiLvlLbl val="0"/>
      </c:catAx>
      <c:valAx>
        <c:axId val="507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22510"/>
        <c:axId val="62286689"/>
      </c:barChart>
      <c:catAx>
        <c:axId val="337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689"/>
        <c:auto val="1"/>
        <c:lblAlgn val="ctr"/>
        <c:lblOffset val="100"/>
        <c:noMultiLvlLbl val="0"/>
      </c:catAx>
      <c:valAx>
        <c:axId val="622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09905"/>
        <c:axId val="5010983"/>
      </c:barChart>
      <c:catAx>
        <c:axId val="7200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83"/>
        <c:auto val="1"/>
        <c:lblAlgn val="ctr"/>
        <c:lblOffset val="100"/>
        <c:noMultiLvlLbl val="0"/>
      </c:catAx>
      <c:valAx>
        <c:axId val="50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62085"/>
        <c:axId val="64564950"/>
      </c:barChart>
      <c:catAx>
        <c:axId val="6346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950"/>
        <c:auto val="1"/>
        <c:lblAlgn val="ctr"/>
        <c:lblOffset val="100"/>
        <c:noMultiLvlLbl val="0"/>
      </c:catAx>
      <c:valAx>
        <c:axId val="645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06361"/>
        <c:axId val="99102591"/>
      </c:barChart>
      <c:catAx>
        <c:axId val="7960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591"/>
        <c:auto val="1"/>
        <c:lblAlgn val="ctr"/>
        <c:lblOffset val="100"/>
        <c:noMultiLvlLbl val="0"/>
      </c:catAx>
      <c:valAx>
        <c:axId val="9910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017"/>
        <c:axId val="64197615"/>
      </c:barChart>
      <c:catAx>
        <c:axId val="61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615"/>
        <c:auto val="1"/>
        <c:lblAlgn val="ctr"/>
        <c:lblOffset val="100"/>
        <c:noMultiLvlLbl val="0"/>
      </c:catAx>
      <c:valAx>
        <c:axId val="6419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22047"/>
        <c:axId val="92340438"/>
      </c:barChart>
      <c:catAx>
        <c:axId val="773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438"/>
        <c:auto val="1"/>
        <c:lblAlgn val="ctr"/>
        <c:lblOffset val="100"/>
        <c:noMultiLvlLbl val="0"/>
      </c:catAx>
      <c:valAx>
        <c:axId val="923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02553"/>
        <c:axId val="74998336"/>
      </c:barChart>
      <c:catAx>
        <c:axId val="1410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336"/>
        <c:auto val="1"/>
        <c:lblAlgn val="ctr"/>
        <c:lblOffset val="100"/>
        <c:noMultiLvlLbl val="0"/>
      </c:catAx>
      <c:valAx>
        <c:axId val="749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