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30001"/>
        <c:axId val="97892940"/>
      </c:scatterChart>
      <c:valAx>
        <c:axId val="72930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2940"/>
        <c:crossesAt val="0"/>
        <c:crossBetween val="midCat"/>
      </c:valAx>
      <c:valAx>
        <c:axId val="97892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21895"/>
        <c:axId val="60588033"/>
      </c:scatterChart>
      <c:valAx>
        <c:axId val="26621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8033"/>
        <c:crossesAt val="0"/>
        <c:crossBetween val="midCat"/>
      </c:valAx>
      <c:valAx>
        <c:axId val="60588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36971"/>
        <c:axId val="76233163"/>
      </c:scatterChart>
      <c:valAx>
        <c:axId val="85536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163"/>
        <c:crossesAt val="0"/>
        <c:crossBetween val="midCat"/>
      </c:valAx>
      <c:valAx>
        <c:axId val="76233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33139"/>
        <c:axId val="58995430"/>
      </c:scatterChart>
      <c:valAx>
        <c:axId val="36233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5430"/>
        <c:crossesAt val="0"/>
        <c:crossBetween val="midCat"/>
      </c:valAx>
      <c:valAx>
        <c:axId val="58995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3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