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01841"/>
        <c:axId val="97679247"/>
      </c:scatterChart>
      <c:valAx>
        <c:axId val="32201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247"/>
        <c:crossesAt val="0"/>
        <c:crossBetween val="midCat"/>
      </c:valAx>
      <c:valAx>
        <c:axId val="9767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51650"/>
        <c:axId val="46646326"/>
      </c:scatterChart>
      <c:valAx>
        <c:axId val="28751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326"/>
        <c:crossesAt val="0"/>
        <c:crossBetween val="midCat"/>
      </c:valAx>
      <c:valAx>
        <c:axId val="4664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