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64006"/>
        <c:axId val="77524427"/>
      </c:scatterChart>
      <c:valAx>
        <c:axId val="98064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427"/>
        <c:crossesAt val="0"/>
        <c:crossBetween val="midCat"/>
      </c:valAx>
      <c:valAx>
        <c:axId val="7752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4418"/>
        <c:axId val="8946034"/>
      </c:scatterChart>
      <c:valAx>
        <c:axId val="2424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34"/>
        <c:crossesAt val="0"/>
        <c:crossBetween val="midCat"/>
      </c:valAx>
      <c:valAx>
        <c:axId val="8946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