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139503"/>
        <c:axId val="98488087"/>
      </c:scatterChart>
      <c:valAx>
        <c:axId val="111395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8087"/>
        <c:crossesAt val="0"/>
        <c:crossBetween val="midCat"/>
      </c:valAx>
      <c:valAx>
        <c:axId val="984880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95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180300"/>
        <c:axId val="84995163"/>
      </c:scatterChart>
      <c:valAx>
        <c:axId val="551803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5163"/>
        <c:crossesAt val="0"/>
        <c:crossBetween val="midCat"/>
      </c:valAx>
      <c:valAx>
        <c:axId val="849951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03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