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317472"/>
        <c:axId val="40197047"/>
      </c:scatterChart>
      <c:valAx>
        <c:axId val="34317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047"/>
        <c:crossesAt val="0"/>
        <c:crossBetween val="midCat"/>
      </c:valAx>
      <c:valAx>
        <c:axId val="40197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69943"/>
        <c:axId val="22608726"/>
      </c:scatterChart>
      <c:valAx>
        <c:axId val="45569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726"/>
        <c:crossesAt val="0"/>
        <c:crossBetween val="midCat"/>
      </c:valAx>
      <c:valAx>
        <c:axId val="22608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