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71145"/>
        <c:axId val="69838117"/>
      </c:scatterChart>
      <c:valAx>
        <c:axId val="19871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117"/>
        <c:crossesAt val="0"/>
        <c:crossBetween val="midCat"/>
      </c:valAx>
      <c:valAx>
        <c:axId val="6983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96449"/>
        <c:axId val="30138113"/>
      </c:scatterChart>
      <c:valAx>
        <c:axId val="83796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113"/>
        <c:crossesAt val="0"/>
        <c:crossBetween val="midCat"/>
      </c:valAx>
      <c:valAx>
        <c:axId val="30138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