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796424"/>
        <c:axId val="89619647"/>
      </c:scatterChart>
      <c:valAx>
        <c:axId val="43796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647"/>
        <c:crossesAt val="0"/>
        <c:crossBetween val="midCat"/>
      </c:valAx>
      <c:valAx>
        <c:axId val="89619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005785"/>
        <c:axId val="39156720"/>
      </c:scatterChart>
      <c:valAx>
        <c:axId val="94005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720"/>
        <c:crossesAt val="0"/>
        <c:crossBetween val="midCat"/>
      </c:valAx>
      <c:valAx>
        <c:axId val="39156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