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11954"/>
        <c:axId val="34603193"/>
      </c:scatterChart>
      <c:valAx>
        <c:axId val="4721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193"/>
        <c:crossesAt val="0"/>
        <c:crossBetween val="midCat"/>
      </c:valAx>
      <c:valAx>
        <c:axId val="3460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21612"/>
        <c:axId val="51634801"/>
      </c:scatterChart>
      <c:valAx>
        <c:axId val="4572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801"/>
        <c:crossesAt val="0"/>
        <c:crossBetween val="midCat"/>
      </c:valAx>
      <c:valAx>
        <c:axId val="5163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38134"/>
        <c:axId val="61542294"/>
      </c:scatterChart>
      <c:valAx>
        <c:axId val="1293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294"/>
        <c:crossesAt val="0"/>
        <c:crossBetween val="midCat"/>
      </c:valAx>
      <c:valAx>
        <c:axId val="6154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91426"/>
        <c:axId val="91981599"/>
      </c:scatterChart>
      <c:valAx>
        <c:axId val="3329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599"/>
        <c:crossesAt val="0"/>
        <c:crossBetween val="midCat"/>
      </c:valAx>
      <c:valAx>
        <c:axId val="9198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