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78077"/>
        <c:axId val="65457622"/>
      </c:barChart>
      <c:catAx>
        <c:axId val="5957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22"/>
        <c:auto val="1"/>
        <c:lblAlgn val="ctr"/>
        <c:lblOffset val="100"/>
        <c:noMultiLvlLbl val="0"/>
      </c:catAx>
      <c:valAx>
        <c:axId val="654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97596"/>
        <c:axId val="70151266"/>
      </c:barChart>
      <c:catAx>
        <c:axId val="4259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266"/>
        <c:auto val="1"/>
        <c:lblAlgn val="ctr"/>
        <c:lblOffset val="100"/>
        <c:noMultiLvlLbl val="0"/>
      </c:catAx>
      <c:valAx>
        <c:axId val="701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46593"/>
        <c:axId val="41870768"/>
      </c:barChart>
      <c:catAx>
        <c:axId val="5594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68"/>
        <c:auto val="1"/>
        <c:lblAlgn val="ctr"/>
        <c:lblOffset val="100"/>
        <c:noMultiLvlLbl val="0"/>
      </c:catAx>
      <c:valAx>
        <c:axId val="418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68776"/>
        <c:axId val="63383146"/>
      </c:barChart>
      <c:catAx>
        <c:axId val="9576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146"/>
        <c:auto val="1"/>
        <c:lblAlgn val="ctr"/>
        <c:lblOffset val="100"/>
        <c:noMultiLvlLbl val="0"/>
      </c:catAx>
      <c:valAx>
        <c:axId val="633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17412"/>
        <c:axId val="16485935"/>
      </c:barChart>
      <c:catAx>
        <c:axId val="900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935"/>
        <c:auto val="1"/>
        <c:lblAlgn val="ctr"/>
        <c:lblOffset val="100"/>
        <c:noMultiLvlLbl val="0"/>
      </c:catAx>
      <c:valAx>
        <c:axId val="164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6713"/>
        <c:axId val="85496224"/>
      </c:barChart>
      <c:catAx>
        <c:axId val="124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224"/>
        <c:auto val="1"/>
        <c:lblAlgn val="ctr"/>
        <c:lblOffset val="100"/>
        <c:noMultiLvlLbl val="0"/>
      </c:catAx>
      <c:valAx>
        <c:axId val="854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13547"/>
        <c:axId val="48608814"/>
      </c:barChart>
      <c:catAx>
        <c:axId val="8981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814"/>
        <c:auto val="1"/>
        <c:lblAlgn val="ctr"/>
        <c:lblOffset val="100"/>
        <c:noMultiLvlLbl val="0"/>
      </c:catAx>
      <c:valAx>
        <c:axId val="486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00483"/>
        <c:axId val="47136170"/>
      </c:barChart>
      <c:catAx>
        <c:axId val="9270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170"/>
        <c:auto val="1"/>
        <c:lblAlgn val="ctr"/>
        <c:lblOffset val="100"/>
        <c:noMultiLvlLbl val="0"/>
      </c:catAx>
      <c:valAx>
        <c:axId val="471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09044"/>
        <c:axId val="6291427"/>
      </c:barChart>
      <c:catAx>
        <c:axId val="904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27"/>
        <c:auto val="1"/>
        <c:lblAlgn val="ctr"/>
        <c:lblOffset val="100"/>
        <c:noMultiLvlLbl val="0"/>
      </c:catAx>
      <c:valAx>
        <c:axId val="62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42463"/>
        <c:axId val="48805935"/>
      </c:barChart>
      <c:catAx>
        <c:axId val="966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935"/>
        <c:auto val="1"/>
        <c:lblAlgn val="ctr"/>
        <c:lblOffset val="100"/>
        <c:noMultiLvlLbl val="0"/>
      </c:catAx>
      <c:valAx>
        <c:axId val="488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51309"/>
        <c:axId val="27397591"/>
      </c:barChart>
      <c:catAx>
        <c:axId val="6985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591"/>
        <c:auto val="1"/>
        <c:lblAlgn val="ctr"/>
        <c:lblOffset val="100"/>
        <c:noMultiLvlLbl val="0"/>
      </c:catAx>
      <c:valAx>
        <c:axId val="273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78837"/>
        <c:axId val="29992524"/>
      </c:barChart>
      <c:catAx>
        <c:axId val="5227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524"/>
        <c:auto val="1"/>
        <c:lblAlgn val="ctr"/>
        <c:lblOffset val="100"/>
        <c:noMultiLvlLbl val="0"/>
      </c:catAx>
      <c:valAx>
        <c:axId val="299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23303"/>
        <c:axId val="80045718"/>
      </c:barChart>
      <c:catAx>
        <c:axId val="8372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718"/>
        <c:auto val="1"/>
        <c:lblAlgn val="ctr"/>
        <c:lblOffset val="100"/>
        <c:noMultiLvlLbl val="0"/>
      </c:catAx>
      <c:valAx>
        <c:axId val="8004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31622"/>
        <c:axId val="36721507"/>
      </c:barChart>
      <c:catAx>
        <c:axId val="7053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507"/>
        <c:auto val="1"/>
        <c:lblAlgn val="ctr"/>
        <c:lblOffset val="100"/>
        <c:noMultiLvlLbl val="0"/>
      </c:catAx>
      <c:valAx>
        <c:axId val="367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85834"/>
        <c:axId val="7126185"/>
      </c:barChart>
      <c:catAx>
        <c:axId val="2138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85"/>
        <c:auto val="1"/>
        <c:lblAlgn val="ctr"/>
        <c:lblOffset val="100"/>
        <c:noMultiLvlLbl val="0"/>
      </c:catAx>
      <c:valAx>
        <c:axId val="71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56016"/>
        <c:axId val="26410394"/>
      </c:barChart>
      <c:catAx>
        <c:axId val="8795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394"/>
        <c:auto val="1"/>
        <c:lblAlgn val="ctr"/>
        <c:lblOffset val="100"/>
        <c:noMultiLvlLbl val="0"/>
      </c:catAx>
      <c:valAx>
        <c:axId val="264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43021"/>
        <c:axId val="54368425"/>
      </c:barChart>
      <c:catAx>
        <c:axId val="7434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425"/>
        <c:auto val="1"/>
        <c:lblAlgn val="ctr"/>
        <c:lblOffset val="100"/>
        <c:noMultiLvlLbl val="0"/>
      </c:catAx>
      <c:valAx>
        <c:axId val="543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39700"/>
        <c:axId val="53971062"/>
      </c:barChart>
      <c:catAx>
        <c:axId val="276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062"/>
        <c:auto val="1"/>
        <c:lblAlgn val="ctr"/>
        <c:lblOffset val="100"/>
        <c:noMultiLvlLbl val="0"/>
      </c:catAx>
      <c:valAx>
        <c:axId val="539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