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6831"/>
        <c:axId val="15812394"/>
      </c:scatterChart>
      <c:valAx>
        <c:axId val="8826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394"/>
        <c:crossesAt val="0"/>
        <c:crossBetween val="midCat"/>
      </c:valAx>
      <c:valAx>
        <c:axId val="15812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35011"/>
        <c:axId val="18740086"/>
      </c:scatterChart>
      <c:valAx>
        <c:axId val="53335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086"/>
        <c:crossesAt val="0"/>
        <c:crossBetween val="midCat"/>
      </c:valAx>
      <c:valAx>
        <c:axId val="18740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66507"/>
        <c:axId val="28665384"/>
      </c:scatterChart>
      <c:valAx>
        <c:axId val="20666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384"/>
        <c:crossesAt val="0"/>
        <c:crossBetween val="midCat"/>
      </c:valAx>
      <c:valAx>
        <c:axId val="28665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72987"/>
        <c:axId val="49746667"/>
      </c:scatterChart>
      <c:valAx>
        <c:axId val="86372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667"/>
        <c:crossesAt val="0"/>
        <c:crossBetween val="midCat"/>
      </c:valAx>
      <c:valAx>
        <c:axId val="49746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