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5223"/>
        <c:axId val="44441601"/>
      </c:barChart>
      <c:catAx>
        <c:axId val="667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601"/>
        <c:auto val="1"/>
        <c:lblAlgn val="ctr"/>
        <c:lblOffset val="100"/>
        <c:noMultiLvlLbl val="0"/>
      </c:catAx>
      <c:valAx>
        <c:axId val="444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1103"/>
        <c:axId val="67629206"/>
      </c:barChart>
      <c:catAx>
        <c:axId val="450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206"/>
        <c:auto val="1"/>
        <c:lblAlgn val="ctr"/>
        <c:lblOffset val="100"/>
        <c:noMultiLvlLbl val="0"/>
      </c:catAx>
      <c:valAx>
        <c:axId val="676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44164"/>
        <c:axId val="14582304"/>
      </c:barChart>
      <c:catAx>
        <c:axId val="505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04"/>
        <c:auto val="1"/>
        <c:lblAlgn val="ctr"/>
        <c:lblOffset val="100"/>
        <c:noMultiLvlLbl val="0"/>
      </c:catAx>
      <c:valAx>
        <c:axId val="145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22309"/>
        <c:axId val="45388782"/>
      </c:barChart>
      <c:catAx>
        <c:axId val="355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82"/>
        <c:auto val="1"/>
        <c:lblAlgn val="ctr"/>
        <c:lblOffset val="100"/>
        <c:noMultiLvlLbl val="0"/>
      </c:catAx>
      <c:valAx>
        <c:axId val="453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2774"/>
        <c:axId val="16530274"/>
      </c:barChart>
      <c:catAx>
        <c:axId val="833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74"/>
        <c:auto val="1"/>
        <c:lblAlgn val="ctr"/>
        <c:lblOffset val="100"/>
        <c:noMultiLvlLbl val="0"/>
      </c:catAx>
      <c:valAx>
        <c:axId val="165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4139"/>
        <c:axId val="52159451"/>
      </c:barChart>
      <c:catAx>
        <c:axId val="848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51"/>
        <c:auto val="1"/>
        <c:lblAlgn val="ctr"/>
        <c:lblOffset val="100"/>
        <c:noMultiLvlLbl val="0"/>
      </c:catAx>
      <c:valAx>
        <c:axId val="521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6517"/>
        <c:axId val="41123715"/>
      </c:barChart>
      <c:catAx>
        <c:axId val="463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15"/>
        <c:auto val="1"/>
        <c:lblAlgn val="ctr"/>
        <c:lblOffset val="100"/>
        <c:noMultiLvlLbl val="0"/>
      </c:catAx>
      <c:valAx>
        <c:axId val="411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7109"/>
        <c:axId val="14093281"/>
      </c:barChart>
      <c:catAx>
        <c:axId val="160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81"/>
        <c:auto val="1"/>
        <c:lblAlgn val="ctr"/>
        <c:lblOffset val="100"/>
        <c:noMultiLvlLbl val="0"/>
      </c:catAx>
      <c:valAx>
        <c:axId val="140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82843"/>
        <c:axId val="36572248"/>
      </c:barChart>
      <c:catAx>
        <c:axId val="615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248"/>
        <c:auto val="1"/>
        <c:lblAlgn val="ctr"/>
        <c:lblOffset val="100"/>
        <c:noMultiLvlLbl val="0"/>
      </c:catAx>
      <c:valAx>
        <c:axId val="365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33815"/>
        <c:axId val="24515488"/>
      </c:barChart>
      <c:catAx>
        <c:axId val="104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88"/>
        <c:auto val="1"/>
        <c:lblAlgn val="ctr"/>
        <c:lblOffset val="100"/>
        <c:noMultiLvlLbl val="0"/>
      </c:catAx>
      <c:valAx>
        <c:axId val="245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6189"/>
        <c:axId val="9595784"/>
      </c:barChart>
      <c:catAx>
        <c:axId val="881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4"/>
        <c:auto val="1"/>
        <c:lblAlgn val="ctr"/>
        <c:lblOffset val="100"/>
        <c:noMultiLvlLbl val="0"/>
      </c:catAx>
      <c:valAx>
        <c:axId val="95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982"/>
        <c:axId val="57263548"/>
      </c:barChart>
      <c:catAx>
        <c:axId val="24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548"/>
        <c:auto val="1"/>
        <c:lblAlgn val="ctr"/>
        <c:lblOffset val="100"/>
        <c:noMultiLvlLbl val="0"/>
      </c:catAx>
      <c:valAx>
        <c:axId val="572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3489"/>
        <c:axId val="91662942"/>
      </c:barChart>
      <c:catAx>
        <c:axId val="456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42"/>
        <c:auto val="1"/>
        <c:lblAlgn val="ctr"/>
        <c:lblOffset val="100"/>
        <c:noMultiLvlLbl val="0"/>
      </c:catAx>
      <c:valAx>
        <c:axId val="916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1815"/>
        <c:axId val="10121184"/>
      </c:barChart>
      <c:catAx>
        <c:axId val="568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184"/>
        <c:auto val="1"/>
        <c:lblAlgn val="ctr"/>
        <c:lblOffset val="100"/>
        <c:noMultiLvlLbl val="0"/>
      </c:catAx>
      <c:valAx>
        <c:axId val="101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5764"/>
        <c:axId val="80027354"/>
      </c:barChart>
      <c:catAx>
        <c:axId val="429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54"/>
        <c:auto val="1"/>
        <c:lblAlgn val="ctr"/>
        <c:lblOffset val="100"/>
        <c:noMultiLvlLbl val="0"/>
      </c:catAx>
      <c:valAx>
        <c:axId val="800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7806"/>
        <c:axId val="25988080"/>
      </c:barChart>
      <c:catAx>
        <c:axId val="224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80"/>
        <c:auto val="1"/>
        <c:lblAlgn val="ctr"/>
        <c:lblOffset val="100"/>
        <c:noMultiLvlLbl val="0"/>
      </c:catAx>
      <c:valAx>
        <c:axId val="259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1533"/>
        <c:axId val="60815348"/>
      </c:barChart>
      <c:catAx>
        <c:axId val="676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48"/>
        <c:auto val="1"/>
        <c:lblAlgn val="ctr"/>
        <c:lblOffset val="100"/>
        <c:noMultiLvlLbl val="0"/>
      </c:catAx>
      <c:valAx>
        <c:axId val="60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5798"/>
        <c:axId val="94228152"/>
      </c:barChart>
      <c:catAx>
        <c:axId val="146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52"/>
        <c:auto val="1"/>
        <c:lblAlgn val="ctr"/>
        <c:lblOffset val="100"/>
        <c:noMultiLvlLbl val="0"/>
      </c:catAx>
      <c:valAx>
        <c:axId val="942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