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83360"/>
        <c:axId val="79854938"/>
      </c:scatterChart>
      <c:valAx>
        <c:axId val="1168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38"/>
        <c:crossesAt val="0"/>
        <c:crossBetween val="midCat"/>
      </c:valAx>
      <c:valAx>
        <c:axId val="7985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9087"/>
        <c:axId val="15094570"/>
      </c:scatterChart>
      <c:valAx>
        <c:axId val="744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70"/>
        <c:crossesAt val="0"/>
        <c:crossBetween val="midCat"/>
      </c:valAx>
      <c:valAx>
        <c:axId val="1509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16698"/>
        <c:axId val="16743332"/>
      </c:scatterChart>
      <c:valAx>
        <c:axId val="903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332"/>
        <c:crossesAt val="0"/>
        <c:crossBetween val="midCat"/>
      </c:valAx>
      <c:valAx>
        <c:axId val="1674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4694"/>
        <c:axId val="32220174"/>
      </c:scatterChart>
      <c:valAx>
        <c:axId val="6238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74"/>
        <c:crossesAt val="0"/>
        <c:crossBetween val="midCat"/>
      </c:valAx>
      <c:valAx>
        <c:axId val="3222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