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09029"/>
        <c:axId val="47351812"/>
      </c:barChart>
      <c:catAx>
        <c:axId val="3830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812"/>
        <c:auto val="1"/>
        <c:lblAlgn val="ctr"/>
        <c:lblOffset val="100"/>
        <c:noMultiLvlLbl val="0"/>
      </c:catAx>
      <c:valAx>
        <c:axId val="4735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58071"/>
        <c:axId val="10874638"/>
      </c:barChart>
      <c:catAx>
        <c:axId val="2005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638"/>
        <c:auto val="1"/>
        <c:lblAlgn val="ctr"/>
        <c:lblOffset val="100"/>
        <c:noMultiLvlLbl val="0"/>
      </c:catAx>
      <c:valAx>
        <c:axId val="1087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79513"/>
        <c:axId val="25508341"/>
      </c:barChart>
      <c:catAx>
        <c:axId val="4207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341"/>
        <c:auto val="1"/>
        <c:lblAlgn val="ctr"/>
        <c:lblOffset val="100"/>
        <c:noMultiLvlLbl val="0"/>
      </c:catAx>
      <c:valAx>
        <c:axId val="2550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18120"/>
        <c:axId val="44554769"/>
      </c:barChart>
      <c:catAx>
        <c:axId val="5851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769"/>
        <c:auto val="1"/>
        <c:lblAlgn val="ctr"/>
        <c:lblOffset val="100"/>
        <c:noMultiLvlLbl val="0"/>
      </c:catAx>
      <c:valAx>
        <c:axId val="4455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11919"/>
        <c:axId val="98933876"/>
      </c:barChart>
      <c:catAx>
        <c:axId val="9851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876"/>
        <c:auto val="1"/>
        <c:lblAlgn val="ctr"/>
        <c:lblOffset val="100"/>
        <c:noMultiLvlLbl val="0"/>
      </c:catAx>
      <c:valAx>
        <c:axId val="9893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39593"/>
        <c:axId val="41141606"/>
      </c:barChart>
      <c:catAx>
        <c:axId val="8493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606"/>
        <c:auto val="1"/>
        <c:lblAlgn val="ctr"/>
        <c:lblOffset val="100"/>
        <c:noMultiLvlLbl val="0"/>
      </c:catAx>
      <c:valAx>
        <c:axId val="4114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1771"/>
        <c:axId val="70545531"/>
      </c:barChart>
      <c:catAx>
        <c:axId val="521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531"/>
        <c:auto val="1"/>
        <c:lblAlgn val="ctr"/>
        <c:lblOffset val="100"/>
        <c:noMultiLvlLbl val="0"/>
      </c:catAx>
      <c:valAx>
        <c:axId val="705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39147"/>
        <c:axId val="12833053"/>
      </c:barChart>
      <c:catAx>
        <c:axId val="7243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053"/>
        <c:auto val="1"/>
        <c:lblAlgn val="ctr"/>
        <c:lblOffset val="100"/>
        <c:noMultiLvlLbl val="0"/>
      </c:catAx>
      <c:valAx>
        <c:axId val="1283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72558"/>
        <c:axId val="61716474"/>
      </c:barChart>
      <c:catAx>
        <c:axId val="6587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474"/>
        <c:auto val="1"/>
        <c:lblAlgn val="ctr"/>
        <c:lblOffset val="100"/>
        <c:noMultiLvlLbl val="0"/>
      </c:catAx>
      <c:valAx>
        <c:axId val="6171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34244"/>
        <c:axId val="73184991"/>
      </c:barChart>
      <c:catAx>
        <c:axId val="4633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991"/>
        <c:auto val="1"/>
        <c:lblAlgn val="ctr"/>
        <c:lblOffset val="100"/>
        <c:noMultiLvlLbl val="0"/>
      </c:catAx>
      <c:valAx>
        <c:axId val="7318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37074"/>
        <c:axId val="34574939"/>
      </c:barChart>
      <c:catAx>
        <c:axId val="3113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939"/>
        <c:auto val="1"/>
        <c:lblAlgn val="ctr"/>
        <c:lblOffset val="100"/>
        <c:noMultiLvlLbl val="0"/>
      </c:catAx>
      <c:valAx>
        <c:axId val="3457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72554"/>
        <c:axId val="76762255"/>
      </c:barChart>
      <c:catAx>
        <c:axId val="3087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255"/>
        <c:auto val="1"/>
        <c:lblAlgn val="ctr"/>
        <c:lblOffset val="100"/>
        <c:noMultiLvlLbl val="0"/>
      </c:catAx>
      <c:valAx>
        <c:axId val="7676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11270"/>
        <c:axId val="42164627"/>
      </c:barChart>
      <c:catAx>
        <c:axId val="5891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627"/>
        <c:auto val="1"/>
        <c:lblAlgn val="ctr"/>
        <c:lblOffset val="100"/>
        <c:noMultiLvlLbl val="0"/>
      </c:catAx>
      <c:valAx>
        <c:axId val="4216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90482"/>
        <c:axId val="91175923"/>
      </c:barChart>
      <c:catAx>
        <c:axId val="6299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923"/>
        <c:auto val="1"/>
        <c:lblAlgn val="ctr"/>
        <c:lblOffset val="100"/>
        <c:noMultiLvlLbl val="0"/>
      </c:catAx>
      <c:valAx>
        <c:axId val="9117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51055"/>
        <c:axId val="97434135"/>
      </c:barChart>
      <c:catAx>
        <c:axId val="7025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135"/>
        <c:auto val="1"/>
        <c:lblAlgn val="ctr"/>
        <c:lblOffset val="100"/>
        <c:noMultiLvlLbl val="0"/>
      </c:catAx>
      <c:valAx>
        <c:axId val="9743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75566"/>
        <c:axId val="52675575"/>
      </c:barChart>
      <c:catAx>
        <c:axId val="6057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575"/>
        <c:auto val="1"/>
        <c:lblAlgn val="ctr"/>
        <c:lblOffset val="100"/>
        <c:noMultiLvlLbl val="0"/>
      </c:catAx>
      <c:valAx>
        <c:axId val="5267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78597"/>
        <c:axId val="10581539"/>
      </c:barChart>
      <c:catAx>
        <c:axId val="8567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539"/>
        <c:auto val="1"/>
        <c:lblAlgn val="ctr"/>
        <c:lblOffset val="100"/>
        <c:noMultiLvlLbl val="0"/>
      </c:catAx>
      <c:valAx>
        <c:axId val="1058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7175"/>
        <c:axId val="47148393"/>
      </c:barChart>
      <c:catAx>
        <c:axId val="791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393"/>
        <c:auto val="1"/>
        <c:lblAlgn val="ctr"/>
        <c:lblOffset val="100"/>
        <c:noMultiLvlLbl val="0"/>
      </c:catAx>
      <c:valAx>
        <c:axId val="4714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