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11652"/>
        <c:axId val="79082480"/>
      </c:barChart>
      <c:catAx>
        <c:axId val="2401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480"/>
        <c:auto val="1"/>
        <c:lblAlgn val="ctr"/>
        <c:lblOffset val="100"/>
        <c:noMultiLvlLbl val="0"/>
      </c:catAx>
      <c:valAx>
        <c:axId val="790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53236"/>
        <c:axId val="10939101"/>
      </c:barChart>
      <c:catAx>
        <c:axId val="9565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101"/>
        <c:auto val="1"/>
        <c:lblAlgn val="ctr"/>
        <c:lblOffset val="100"/>
        <c:noMultiLvlLbl val="0"/>
      </c:catAx>
      <c:valAx>
        <c:axId val="109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95003"/>
        <c:axId val="29596744"/>
      </c:barChart>
      <c:catAx>
        <c:axId val="6019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744"/>
        <c:auto val="1"/>
        <c:lblAlgn val="ctr"/>
        <c:lblOffset val="100"/>
        <c:noMultiLvlLbl val="0"/>
      </c:catAx>
      <c:valAx>
        <c:axId val="2959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43264"/>
        <c:axId val="77984901"/>
      </c:barChart>
      <c:catAx>
        <c:axId val="8994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901"/>
        <c:auto val="1"/>
        <c:lblAlgn val="ctr"/>
        <c:lblOffset val="100"/>
        <c:noMultiLvlLbl val="0"/>
      </c:catAx>
      <c:valAx>
        <c:axId val="779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45733"/>
        <c:axId val="28516511"/>
      </c:barChart>
      <c:catAx>
        <c:axId val="9984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511"/>
        <c:auto val="1"/>
        <c:lblAlgn val="ctr"/>
        <c:lblOffset val="100"/>
        <c:noMultiLvlLbl val="0"/>
      </c:catAx>
      <c:valAx>
        <c:axId val="285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60904"/>
        <c:axId val="71380250"/>
      </c:barChart>
      <c:catAx>
        <c:axId val="4166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250"/>
        <c:auto val="1"/>
        <c:lblAlgn val="ctr"/>
        <c:lblOffset val="100"/>
        <c:noMultiLvlLbl val="0"/>
      </c:catAx>
      <c:valAx>
        <c:axId val="713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3016"/>
        <c:axId val="7018564"/>
      </c:barChart>
      <c:catAx>
        <c:axId val="757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64"/>
        <c:auto val="1"/>
        <c:lblAlgn val="ctr"/>
        <c:lblOffset val="100"/>
        <c:noMultiLvlLbl val="0"/>
      </c:catAx>
      <c:valAx>
        <c:axId val="70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1949"/>
        <c:axId val="36113550"/>
      </c:barChart>
      <c:catAx>
        <c:axId val="940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550"/>
        <c:auto val="1"/>
        <c:lblAlgn val="ctr"/>
        <c:lblOffset val="100"/>
        <c:noMultiLvlLbl val="0"/>
      </c:catAx>
      <c:valAx>
        <c:axId val="361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33445"/>
        <c:axId val="40508660"/>
      </c:barChart>
      <c:catAx>
        <c:axId val="1373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660"/>
        <c:auto val="1"/>
        <c:lblAlgn val="ctr"/>
        <c:lblOffset val="100"/>
        <c:noMultiLvlLbl val="0"/>
      </c:catAx>
      <c:valAx>
        <c:axId val="405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58039"/>
        <c:axId val="81821220"/>
      </c:barChart>
      <c:catAx>
        <c:axId val="536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220"/>
        <c:auto val="1"/>
        <c:lblAlgn val="ctr"/>
        <c:lblOffset val="100"/>
        <c:noMultiLvlLbl val="0"/>
      </c:catAx>
      <c:valAx>
        <c:axId val="818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1926"/>
        <c:axId val="62297316"/>
      </c:barChart>
      <c:catAx>
        <c:axId val="995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316"/>
        <c:auto val="1"/>
        <c:lblAlgn val="ctr"/>
        <c:lblOffset val="100"/>
        <c:noMultiLvlLbl val="0"/>
      </c:catAx>
      <c:valAx>
        <c:axId val="6229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265"/>
        <c:axId val="47355319"/>
      </c:barChart>
      <c:catAx>
        <c:axId val="82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319"/>
        <c:auto val="1"/>
        <c:lblAlgn val="ctr"/>
        <c:lblOffset val="100"/>
        <c:noMultiLvlLbl val="0"/>
      </c:catAx>
      <c:valAx>
        <c:axId val="473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50066"/>
        <c:axId val="5707974"/>
      </c:barChart>
      <c:catAx>
        <c:axId val="3375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74"/>
        <c:auto val="1"/>
        <c:lblAlgn val="ctr"/>
        <c:lblOffset val="100"/>
        <c:noMultiLvlLbl val="0"/>
      </c:catAx>
      <c:valAx>
        <c:axId val="57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36125"/>
        <c:axId val="38678467"/>
      </c:barChart>
      <c:catAx>
        <c:axId val="763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467"/>
        <c:auto val="1"/>
        <c:lblAlgn val="ctr"/>
        <c:lblOffset val="100"/>
        <c:noMultiLvlLbl val="0"/>
      </c:catAx>
      <c:valAx>
        <c:axId val="3867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19051"/>
        <c:axId val="10320832"/>
      </c:barChart>
      <c:catAx>
        <c:axId val="865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832"/>
        <c:auto val="1"/>
        <c:lblAlgn val="ctr"/>
        <c:lblOffset val="100"/>
        <c:noMultiLvlLbl val="0"/>
      </c:catAx>
      <c:valAx>
        <c:axId val="103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11209"/>
        <c:axId val="59629659"/>
      </c:barChart>
      <c:catAx>
        <c:axId val="778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659"/>
        <c:auto val="1"/>
        <c:lblAlgn val="ctr"/>
        <c:lblOffset val="100"/>
        <c:noMultiLvlLbl val="0"/>
      </c:catAx>
      <c:valAx>
        <c:axId val="596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85805"/>
        <c:axId val="16917219"/>
      </c:barChart>
      <c:catAx>
        <c:axId val="721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219"/>
        <c:auto val="1"/>
        <c:lblAlgn val="ctr"/>
        <c:lblOffset val="100"/>
        <c:noMultiLvlLbl val="0"/>
      </c:catAx>
      <c:valAx>
        <c:axId val="169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57638"/>
        <c:axId val="11538386"/>
      </c:barChart>
      <c:catAx>
        <c:axId val="6045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386"/>
        <c:auto val="1"/>
        <c:lblAlgn val="ctr"/>
        <c:lblOffset val="100"/>
        <c:noMultiLvlLbl val="0"/>
      </c:catAx>
      <c:valAx>
        <c:axId val="115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