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44839"/>
        <c:axId val="47159893"/>
      </c:scatterChart>
      <c:valAx>
        <c:axId val="6554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893"/>
        <c:crossesAt val="0"/>
        <c:crossBetween val="midCat"/>
      </c:valAx>
      <c:valAx>
        <c:axId val="4715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77557"/>
        <c:axId val="7909710"/>
      </c:scatterChart>
      <c:valAx>
        <c:axId val="1017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10"/>
        <c:crossesAt val="0"/>
        <c:crossBetween val="midCat"/>
      </c:valAx>
      <c:valAx>
        <c:axId val="790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65070"/>
        <c:axId val="57398686"/>
      </c:scatterChart>
      <c:valAx>
        <c:axId val="4276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686"/>
        <c:crossesAt val="0"/>
        <c:crossBetween val="midCat"/>
      </c:valAx>
      <c:valAx>
        <c:axId val="5739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95114"/>
        <c:axId val="73133208"/>
      </c:scatterChart>
      <c:valAx>
        <c:axId val="8449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208"/>
        <c:crossesAt val="0"/>
        <c:crossBetween val="midCat"/>
      </c:valAx>
      <c:valAx>
        <c:axId val="7313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