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01564"/>
        <c:axId val="76086477"/>
      </c:scatterChart>
      <c:valAx>
        <c:axId val="665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477"/>
        <c:crossesAt val="0"/>
        <c:crossBetween val="midCat"/>
      </c:valAx>
      <c:valAx>
        <c:axId val="760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220985"/>
        <c:axId val="59868970"/>
      </c:barChart>
      <c:catAx>
        <c:axId val="192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70"/>
        <c:crossesAt val="0"/>
        <c:auto val="1"/>
        <c:lblAlgn val="ctr"/>
        <c:lblOffset val="100"/>
        <c:noMultiLvlLbl val="0"/>
      </c:catAx>
      <c:valAx>
        <c:axId val="598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85876"/>
        <c:axId val="88631165"/>
      </c:barChart>
      <c:catAx>
        <c:axId val="475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165"/>
        <c:crossesAt val="0"/>
        <c:auto val="1"/>
        <c:lblAlgn val="ctr"/>
        <c:lblOffset val="100"/>
        <c:noMultiLvlLbl val="0"/>
      </c:catAx>
      <c:valAx>
        <c:axId val="886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980883"/>
        <c:axId val="25999876"/>
      </c:barChart>
      <c:catAx>
        <c:axId val="1198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76"/>
        <c:crossesAt val="0"/>
        <c:auto val="1"/>
        <c:lblAlgn val="ctr"/>
        <c:lblOffset val="100"/>
        <c:noMultiLvlLbl val="0"/>
      </c:catAx>
      <c:valAx>
        <c:axId val="259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15114"/>
        <c:axId val="99682544"/>
      </c:areaChart>
      <c:catAx>
        <c:axId val="733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544"/>
        <c:crossesAt val="0"/>
        <c:auto val="1"/>
        <c:lblAlgn val="ctr"/>
        <c:lblOffset val="100"/>
        <c:noMultiLvlLbl val="0"/>
      </c:catAx>
      <c:valAx>
        <c:axId val="996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473762"/>
        <c:axId val="31626095"/>
      </c:areaChart>
      <c:catAx>
        <c:axId val="2247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95"/>
        <c:crossesAt val="0"/>
        <c:auto val="1"/>
        <c:lblAlgn val="ctr"/>
        <c:lblOffset val="100"/>
        <c:noMultiLvlLbl val="0"/>
      </c:catAx>
      <c:valAx>
        <c:axId val="316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31641"/>
        <c:axId val="74008177"/>
      </c:areaChart>
      <c:catAx>
        <c:axId val="9433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77"/>
        <c:crossesAt val="0"/>
        <c:auto val="1"/>
        <c:lblAlgn val="ctr"/>
        <c:lblOffset val="100"/>
        <c:noMultiLvlLbl val="0"/>
      </c:catAx>
      <c:valAx>
        <c:axId val="740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946"/>
        <c:axId val="85397481"/>
      </c:lineChart>
      <c:catAx>
        <c:axId val="291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481"/>
        <c:crossesAt val="0"/>
        <c:auto val="1"/>
        <c:lblAlgn val="ctr"/>
        <c:lblOffset val="100"/>
        <c:noMultiLvlLbl val="0"/>
      </c:catAx>
      <c:valAx>
        <c:axId val="853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2169"/>
        <c:axId val="35786688"/>
      </c:lineChart>
      <c:catAx>
        <c:axId val="6332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88"/>
        <c:crossesAt val="0"/>
        <c:auto val="1"/>
        <c:lblAlgn val="ctr"/>
        <c:lblOffset val="100"/>
        <c:noMultiLvlLbl val="0"/>
      </c:catAx>
      <c:valAx>
        <c:axId val="357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9239"/>
        <c:axId val="23651294"/>
      </c:lineChart>
      <c:catAx>
        <c:axId val="335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94"/>
        <c:crossesAt val="0"/>
        <c:auto val="1"/>
        <c:lblAlgn val="ctr"/>
        <c:lblOffset val="100"/>
        <c:noMultiLvlLbl val="0"/>
      </c:catAx>
      <c:valAx>
        <c:axId val="236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32775"/>
        <c:axId val="82190888"/>
      </c:scatterChart>
      <c:valAx>
        <c:axId val="490327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88"/>
        <c:crossesAt val="0"/>
        <c:crossBetween val="midCat"/>
      </c:valAx>
      <c:valAx>
        <c:axId val="82190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513951"/>
        <c:axId val="63792448"/>
      </c:radarChart>
      <c:catAx>
        <c:axId val="90513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448"/>
        <c:crossesAt val="0"/>
        <c:auto val="1"/>
        <c:lblAlgn val="ctr"/>
        <c:lblOffset val="100"/>
        <c:noMultiLvlLbl val="0"/>
      </c:catAx>
      <c:valAx>
        <c:axId val="63792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24781"/>
        <c:axId val="14887343"/>
      </c:radarChart>
      <c:catAx>
        <c:axId val="37524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343"/>
        <c:crossesAt val="0"/>
        <c:auto val="1"/>
        <c:lblAlgn val="ctr"/>
        <c:lblOffset val="100"/>
        <c:noMultiLvlLbl val="0"/>
      </c:catAx>
      <c:valAx>
        <c:axId val="14887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39707"/>
        <c:axId val="9059139"/>
      </c:radarChart>
      <c:catAx>
        <c:axId val="72139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39"/>
        <c:crossesAt val="0"/>
        <c:auto val="1"/>
        <c:lblAlgn val="ctr"/>
        <c:lblOffset val="100"/>
        <c:noMultiLvlLbl val="0"/>
      </c:catAx>
      <c:valAx>
        <c:axId val="9059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0824"/>
        <c:axId val="61891934"/>
      </c:lineChart>
      <c:catAx>
        <c:axId val="741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34"/>
        <c:crossesAt val="0"/>
        <c:auto val="1"/>
        <c:lblAlgn val="ctr"/>
        <c:lblOffset val="100"/>
        <c:noMultiLvlLbl val="0"/>
      </c:catAx>
      <c:valAx>
        <c:axId val="6189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11052"/>
        <c:axId val="61469806"/>
      </c:bubbleChart>
      <c:valAx>
        <c:axId val="108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06"/>
        <c:crossesAt val="0"/>
        <c:crossBetween val="midCat"/>
      </c:valAx>
      <c:valAx>
        <c:axId val="614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4934"/>
        <c:axId val="37860341"/>
      </c:lineChart>
      <c:catAx>
        <c:axId val="860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341"/>
        <c:crossesAt val="0"/>
        <c:auto val="1"/>
        <c:lblAlgn val="ctr"/>
        <c:lblOffset val="100"/>
        <c:noMultiLvlLbl val="0"/>
      </c:catAx>
      <c:valAx>
        <c:axId val="3786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2875"/>
        <c:axId val="4495443"/>
      </c:lineChart>
      <c:catAx>
        <c:axId val="1904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43"/>
        <c:crossesAt val="0"/>
        <c:auto val="1"/>
        <c:lblAlgn val="ctr"/>
        <c:lblOffset val="100"/>
        <c:noMultiLvlLbl val="0"/>
      </c:catAx>
      <c:valAx>
        <c:axId val="449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2710"/>
        <c:axId val="44574073"/>
      </c:lineChart>
      <c:catAx>
        <c:axId val="4762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73"/>
        <c:crossesAt val="0"/>
        <c:auto val="1"/>
        <c:lblAlgn val="ctr"/>
        <c:lblOffset val="100"/>
        <c:noMultiLvlLbl val="0"/>
      </c:catAx>
      <c:valAx>
        <c:axId val="445740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7501"/>
        <c:axId val="83419903"/>
      </c:lineChart>
      <c:catAx>
        <c:axId val="736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903"/>
        <c:crossesAt val="0"/>
        <c:auto val="1"/>
        <c:lblAlgn val="ctr"/>
        <c:lblOffset val="100"/>
        <c:noMultiLvlLbl val="0"/>
      </c:catAx>
      <c:valAx>
        <c:axId val="8341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5425"/>
        <c:axId val="55813350"/>
      </c:lineChart>
      <c:catAx>
        <c:axId val="5444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350"/>
        <c:crossesAt val="0"/>
        <c:auto val="1"/>
        <c:lblAlgn val="ctr"/>
        <c:lblOffset val="100"/>
        <c:noMultiLvlLbl val="0"/>
      </c:catAx>
      <c:valAx>
        <c:axId val="5581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3135"/>
        <c:axId val="94454067"/>
      </c:lineChart>
      <c:catAx>
        <c:axId val="359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067"/>
        <c:crossesAt val="0"/>
        <c:auto val="1"/>
        <c:lblAlgn val="ctr"/>
        <c:lblOffset val="100"/>
        <c:noMultiLvlLbl val="0"/>
      </c:catAx>
      <c:valAx>
        <c:axId val="9445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3128"/>
        <c:axId val="25846223"/>
      </c:lineChart>
      <c:catAx>
        <c:axId val="507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223"/>
        <c:crossesAt val="0"/>
        <c:auto val="1"/>
        <c:lblAlgn val="ctr"/>
        <c:lblOffset val="100"/>
        <c:noMultiLvlLbl val="0"/>
      </c:catAx>
      <c:valAx>
        <c:axId val="25846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1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1444"/>
        <c:axId val="57634549"/>
      </c:lineChart>
      <c:catAx>
        <c:axId val="7990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549"/>
        <c:crossesAt val="0"/>
        <c:auto val="1"/>
        <c:lblAlgn val="ctr"/>
        <c:lblOffset val="100"/>
        <c:noMultiLvlLbl val="0"/>
      </c:catAx>
      <c:valAx>
        <c:axId val="5763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4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69399"/>
        <c:axId val="70162746"/>
      </c:barChart>
      <c:catAx>
        <c:axId val="554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46"/>
        <c:auto val="1"/>
        <c:lblAlgn val="ctr"/>
        <c:lblOffset val="100"/>
        <c:noMultiLvlLbl val="0"/>
      </c:catAx>
      <c:valAx>
        <c:axId val="7016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32763"/>
        <c:axId val="57034493"/>
      </c:bubbleChart>
      <c:valAx>
        <c:axId val="730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493"/>
        <c:crossesAt val="0"/>
        <c:crossBetween val="midCat"/>
      </c:valAx>
      <c:valAx>
        <c:axId val="570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213257"/>
        <c:axId val="65200139"/>
      </c:areaChart>
      <c:catAx>
        <c:axId val="252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139"/>
        <c:auto val="1"/>
        <c:lblAlgn val="ctr"/>
        <c:lblOffset val="100"/>
        <c:noMultiLvlLbl val="0"/>
      </c:catAx>
      <c:valAx>
        <c:axId val="6520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545476"/>
        <c:axId val="7247401"/>
      </c:radarChart>
      <c:catAx>
        <c:axId val="505454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401"/>
        <c:auto val="1"/>
        <c:lblAlgn val="ctr"/>
        <c:lblOffset val="100"/>
        <c:noMultiLvlLbl val="0"/>
      </c:catAx>
      <c:valAx>
        <c:axId val="7247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"/>
        <c:axId val="8530743"/>
      </c:lineChart>
      <c:catAx>
        <c:axId val="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43"/>
        <c:auto val="1"/>
        <c:lblAlgn val="ctr"/>
        <c:lblOffset val="100"/>
        <c:noMultiLvlLbl val="0"/>
      </c:catAx>
      <c:valAx>
        <c:axId val="853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962791"/>
        <c:axId val="27305821"/>
      </c:bubbleChart>
      <c:valAx>
        <c:axId val="739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21"/>
        <c:crossesAt val="0"/>
        <c:crossBetween val="midCat"/>
      </c:valAx>
      <c:valAx>
        <c:axId val="273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740148"/>
        <c:axId val="60880647"/>
      </c:scatterChart>
      <c:valAx>
        <c:axId val="637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47"/>
        <c:crossesAt val="0"/>
        <c:crossBetween val="midCat"/>
      </c:valAx>
      <c:valAx>
        <c:axId val="6088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7641"/>
        <c:axId val="34696371"/>
      </c:lineChart>
      <c:catAx>
        <c:axId val="858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71"/>
        <c:crossesAt val="0"/>
        <c:auto val="1"/>
        <c:lblAlgn val="ctr"/>
        <c:lblOffset val="100"/>
        <c:noMultiLvlLbl val="0"/>
      </c:catAx>
      <c:valAx>
        <c:axId val="3469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93710"/>
        <c:axId val="30244162"/>
      </c:barChart>
      <c:catAx>
        <c:axId val="4429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62"/>
        <c:crossesAt val="0"/>
        <c:auto val="1"/>
        <c:lblAlgn val="ctr"/>
        <c:lblOffset val="100"/>
        <c:noMultiLvlLbl val="0"/>
      </c:catAx>
      <c:valAx>
        <c:axId val="3024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01179"/>
        <c:axId val="63670816"/>
      </c:areaChart>
      <c:catAx>
        <c:axId val="206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16"/>
        <c:crossesAt val="0"/>
        <c:auto val="1"/>
        <c:lblAlgn val="ctr"/>
        <c:lblOffset val="100"/>
        <c:noMultiLvlLbl val="0"/>
      </c:catAx>
      <c:valAx>
        <c:axId val="6367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970886"/>
        <c:axId val="8939393"/>
      </c:barChart>
      <c:catAx>
        <c:axId val="299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3"/>
        <c:crossesAt val="0"/>
        <c:auto val="1"/>
        <c:lblAlgn val="ctr"/>
        <c:lblOffset val="100"/>
        <c:noMultiLvlLbl val="0"/>
      </c:catAx>
      <c:valAx>
        <c:axId val="89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37134"/>
        <c:axId val="74169230"/>
      </c:bubbleChart>
      <c:valAx>
        <c:axId val="901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30"/>
        <c:crossesAt val="0"/>
        <c:crossBetween val="midCat"/>
      </c:valAx>
      <c:valAx>
        <c:axId val="741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68064"/>
        <c:axId val="63363144"/>
      </c:bubbleChart>
      <c:valAx>
        <c:axId val="3846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144"/>
        <c:crossesAt val="0"/>
        <c:crossBetween val="midCat"/>
      </c:valAx>
      <c:valAx>
        <c:axId val="633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67698"/>
        <c:axId val="78369162"/>
      </c:barChart>
      <c:catAx>
        <c:axId val="9866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62"/>
        <c:crossesAt val="0"/>
        <c:auto val="1"/>
        <c:lblAlgn val="ctr"/>
        <c:lblOffset val="100"/>
        <c:noMultiLvlLbl val="0"/>
      </c:catAx>
      <c:valAx>
        <c:axId val="783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10773"/>
        <c:axId val="2967087"/>
      </c:barChart>
      <c:catAx>
        <c:axId val="5891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87"/>
        <c:crossesAt val="0"/>
        <c:auto val="1"/>
        <c:lblAlgn val="ctr"/>
        <c:lblOffset val="100"/>
        <c:noMultiLvlLbl val="0"/>
      </c:catAx>
      <c:valAx>
        <c:axId val="29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60997"/>
        <c:axId val="81812332"/>
      </c:barChart>
      <c:catAx>
        <c:axId val="956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332"/>
        <c:crossesAt val="0"/>
        <c:auto val="1"/>
        <c:lblAlgn val="ctr"/>
        <c:lblOffset val="100"/>
        <c:noMultiLvlLbl val="0"/>
      </c:catAx>
      <c:valAx>
        <c:axId val="818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