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24427"/>
        <c:axId val="8416873"/>
      </c:scatterChart>
      <c:valAx>
        <c:axId val="3902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73"/>
        <c:crossesAt val="0"/>
        <c:crossBetween val="midCat"/>
      </c:valAx>
      <c:valAx>
        <c:axId val="84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524173"/>
        <c:axId val="97185067"/>
      </c:barChart>
      <c:catAx>
        <c:axId val="125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067"/>
        <c:crossesAt val="0"/>
        <c:auto val="1"/>
        <c:lblAlgn val="ctr"/>
        <c:lblOffset val="100"/>
        <c:noMultiLvlLbl val="0"/>
      </c:catAx>
      <c:valAx>
        <c:axId val="971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764838"/>
        <c:axId val="93202973"/>
      </c:barChart>
      <c:catAx>
        <c:axId val="9776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973"/>
        <c:crossesAt val="0"/>
        <c:auto val="1"/>
        <c:lblAlgn val="ctr"/>
        <c:lblOffset val="100"/>
        <c:noMultiLvlLbl val="0"/>
      </c:catAx>
      <c:valAx>
        <c:axId val="932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298184"/>
        <c:axId val="62775468"/>
      </c:barChart>
      <c:catAx>
        <c:axId val="612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468"/>
        <c:crossesAt val="0"/>
        <c:auto val="1"/>
        <c:lblAlgn val="ctr"/>
        <c:lblOffset val="100"/>
        <c:noMultiLvlLbl val="0"/>
      </c:catAx>
      <c:valAx>
        <c:axId val="627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40398"/>
        <c:axId val="78191638"/>
      </c:areaChart>
      <c:catAx>
        <c:axId val="942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638"/>
        <c:crossesAt val="0"/>
        <c:auto val="1"/>
        <c:lblAlgn val="ctr"/>
        <c:lblOffset val="100"/>
        <c:noMultiLvlLbl val="0"/>
      </c:catAx>
      <c:valAx>
        <c:axId val="781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364551"/>
        <c:axId val="41428789"/>
      </c:areaChart>
      <c:catAx>
        <c:axId val="5536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789"/>
        <c:crossesAt val="0"/>
        <c:auto val="1"/>
        <c:lblAlgn val="ctr"/>
        <c:lblOffset val="100"/>
        <c:noMultiLvlLbl val="0"/>
      </c:catAx>
      <c:valAx>
        <c:axId val="414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405118"/>
        <c:axId val="74085489"/>
      </c:areaChart>
      <c:catAx>
        <c:axId val="4240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489"/>
        <c:crossesAt val="0"/>
        <c:auto val="1"/>
        <c:lblAlgn val="ctr"/>
        <c:lblOffset val="100"/>
        <c:noMultiLvlLbl val="0"/>
      </c:catAx>
      <c:valAx>
        <c:axId val="740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6638"/>
        <c:axId val="51709619"/>
      </c:lineChart>
      <c:catAx>
        <c:axId val="3381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619"/>
        <c:crossesAt val="0"/>
        <c:auto val="1"/>
        <c:lblAlgn val="ctr"/>
        <c:lblOffset val="100"/>
        <c:noMultiLvlLbl val="0"/>
      </c:catAx>
      <c:valAx>
        <c:axId val="517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30998"/>
        <c:axId val="44201767"/>
      </c:lineChart>
      <c:catAx>
        <c:axId val="858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767"/>
        <c:crossesAt val="0"/>
        <c:auto val="1"/>
        <c:lblAlgn val="ctr"/>
        <c:lblOffset val="100"/>
        <c:noMultiLvlLbl val="0"/>
      </c:catAx>
      <c:valAx>
        <c:axId val="442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1452"/>
        <c:axId val="25572724"/>
      </c:lineChart>
      <c:catAx>
        <c:axId val="611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724"/>
        <c:crossesAt val="0"/>
        <c:auto val="1"/>
        <c:lblAlgn val="ctr"/>
        <c:lblOffset val="100"/>
        <c:noMultiLvlLbl val="0"/>
      </c:catAx>
      <c:valAx>
        <c:axId val="255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354018"/>
        <c:axId val="42257637"/>
      </c:scatterChart>
      <c:valAx>
        <c:axId val="803540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637"/>
        <c:crossesAt val="0"/>
        <c:crossBetween val="midCat"/>
      </c:valAx>
      <c:valAx>
        <c:axId val="422576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86868"/>
        <c:axId val="80929508"/>
      </c:radarChart>
      <c:catAx>
        <c:axId val="60486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08"/>
        <c:crossesAt val="0"/>
        <c:auto val="1"/>
        <c:lblAlgn val="ctr"/>
        <c:lblOffset val="100"/>
        <c:noMultiLvlLbl val="0"/>
      </c:catAx>
      <c:valAx>
        <c:axId val="80929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92895"/>
        <c:axId val="5078526"/>
      </c:radarChart>
      <c:catAx>
        <c:axId val="84292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26"/>
        <c:crossesAt val="0"/>
        <c:auto val="1"/>
        <c:lblAlgn val="ctr"/>
        <c:lblOffset val="100"/>
        <c:noMultiLvlLbl val="0"/>
      </c:catAx>
      <c:valAx>
        <c:axId val="5078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003806"/>
        <c:axId val="39986639"/>
      </c:radarChart>
      <c:catAx>
        <c:axId val="70003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639"/>
        <c:crossesAt val="0"/>
        <c:auto val="1"/>
        <c:lblAlgn val="ctr"/>
        <c:lblOffset val="100"/>
        <c:noMultiLvlLbl val="0"/>
      </c:catAx>
      <c:valAx>
        <c:axId val="39986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98"/>
        <c:axId val="41418403"/>
      </c:lineChart>
      <c:catAx>
        <c:axId val="49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403"/>
        <c:crossesAt val="0"/>
        <c:auto val="1"/>
        <c:lblAlgn val="ctr"/>
        <c:lblOffset val="100"/>
        <c:noMultiLvlLbl val="0"/>
      </c:catAx>
      <c:valAx>
        <c:axId val="4141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42195"/>
        <c:axId val="72230949"/>
      </c:bubbleChart>
      <c:valAx>
        <c:axId val="3314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949"/>
        <c:crossesAt val="0"/>
        <c:crossBetween val="midCat"/>
      </c:valAx>
      <c:valAx>
        <c:axId val="722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7230"/>
        <c:axId val="36885558"/>
      </c:lineChart>
      <c:catAx>
        <c:axId val="2254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558"/>
        <c:crossesAt val="0"/>
        <c:auto val="1"/>
        <c:lblAlgn val="ctr"/>
        <c:lblOffset val="100"/>
        <c:noMultiLvlLbl val="0"/>
      </c:catAx>
      <c:valAx>
        <c:axId val="36885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3824"/>
        <c:axId val="64335765"/>
      </c:lineChart>
      <c:catAx>
        <c:axId val="930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765"/>
        <c:crossesAt val="0"/>
        <c:auto val="1"/>
        <c:lblAlgn val="ctr"/>
        <c:lblOffset val="100"/>
        <c:noMultiLvlLbl val="0"/>
      </c:catAx>
      <c:valAx>
        <c:axId val="64335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0964"/>
        <c:axId val="66532052"/>
      </c:lineChart>
      <c:catAx>
        <c:axId val="7310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52"/>
        <c:crossesAt val="0"/>
        <c:auto val="1"/>
        <c:lblAlgn val="ctr"/>
        <c:lblOffset val="100"/>
        <c:noMultiLvlLbl val="0"/>
      </c:catAx>
      <c:valAx>
        <c:axId val="665320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9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8932"/>
        <c:axId val="83416598"/>
      </c:lineChart>
      <c:catAx>
        <c:axId val="8380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598"/>
        <c:crossesAt val="0"/>
        <c:auto val="1"/>
        <c:lblAlgn val="ctr"/>
        <c:lblOffset val="100"/>
        <c:noMultiLvlLbl val="0"/>
      </c:catAx>
      <c:valAx>
        <c:axId val="83416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4780"/>
        <c:axId val="71617086"/>
      </c:lineChart>
      <c:catAx>
        <c:axId val="9865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086"/>
        <c:crossesAt val="0"/>
        <c:auto val="1"/>
        <c:lblAlgn val="ctr"/>
        <c:lblOffset val="100"/>
        <c:noMultiLvlLbl val="0"/>
      </c:catAx>
      <c:valAx>
        <c:axId val="71617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9099"/>
        <c:axId val="78368171"/>
      </c:lineChart>
      <c:catAx>
        <c:axId val="7818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171"/>
        <c:crossesAt val="0"/>
        <c:auto val="1"/>
        <c:lblAlgn val="ctr"/>
        <c:lblOffset val="100"/>
        <c:noMultiLvlLbl val="0"/>
      </c:catAx>
      <c:valAx>
        <c:axId val="78368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850"/>
        <c:axId val="23840843"/>
      </c:lineChart>
      <c:catAx>
        <c:axId val="915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843"/>
        <c:crossesAt val="0"/>
        <c:auto val="1"/>
        <c:lblAlgn val="ctr"/>
        <c:lblOffset val="100"/>
        <c:noMultiLvlLbl val="0"/>
      </c:catAx>
      <c:valAx>
        <c:axId val="23840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87064"/>
        <c:axId val="96368476"/>
      </c:lineChart>
      <c:catAx>
        <c:axId val="8508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476"/>
        <c:crossesAt val="0"/>
        <c:auto val="1"/>
        <c:lblAlgn val="ctr"/>
        <c:lblOffset val="100"/>
        <c:noMultiLvlLbl val="0"/>
      </c:catAx>
      <c:valAx>
        <c:axId val="96368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0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07052"/>
        <c:axId val="49967450"/>
      </c:barChart>
      <c:catAx>
        <c:axId val="507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450"/>
        <c:auto val="1"/>
        <c:lblAlgn val="ctr"/>
        <c:lblOffset val="100"/>
        <c:noMultiLvlLbl val="0"/>
      </c:catAx>
      <c:valAx>
        <c:axId val="49967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81876"/>
        <c:axId val="84702722"/>
      </c:bubbleChart>
      <c:valAx>
        <c:axId val="5528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722"/>
        <c:crossesAt val="0"/>
        <c:crossBetween val="midCat"/>
      </c:valAx>
      <c:valAx>
        <c:axId val="847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670909"/>
        <c:axId val="55820023"/>
      </c:areaChart>
      <c:catAx>
        <c:axId val="8767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023"/>
        <c:auto val="1"/>
        <c:lblAlgn val="ctr"/>
        <c:lblOffset val="100"/>
        <c:noMultiLvlLbl val="0"/>
      </c:catAx>
      <c:valAx>
        <c:axId val="55820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94440"/>
        <c:axId val="67891492"/>
      </c:radarChart>
      <c:catAx>
        <c:axId val="16944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91492"/>
        <c:auto val="1"/>
        <c:lblAlgn val="ctr"/>
        <c:lblOffset val="100"/>
        <c:noMultiLvlLbl val="0"/>
      </c:catAx>
      <c:valAx>
        <c:axId val="67891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3253"/>
        <c:axId val="751191"/>
      </c:lineChart>
      <c:catAx>
        <c:axId val="9975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1"/>
        <c:auto val="1"/>
        <c:lblAlgn val="ctr"/>
        <c:lblOffset val="100"/>
        <c:noMultiLvlLbl val="0"/>
      </c:catAx>
      <c:valAx>
        <c:axId val="751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971523"/>
        <c:axId val="17827964"/>
      </c:bubbleChart>
      <c:valAx>
        <c:axId val="4997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964"/>
        <c:crossesAt val="0"/>
        <c:crossBetween val="midCat"/>
      </c:valAx>
      <c:valAx>
        <c:axId val="1782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377750"/>
        <c:axId val="2697987"/>
      </c:scatterChart>
      <c:valAx>
        <c:axId val="7237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87"/>
        <c:crossesAt val="0"/>
        <c:crossBetween val="midCat"/>
      </c:valAx>
      <c:valAx>
        <c:axId val="2697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199"/>
        <c:axId val="43375196"/>
      </c:lineChart>
      <c:catAx>
        <c:axId val="987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196"/>
        <c:crossesAt val="0"/>
        <c:auto val="1"/>
        <c:lblAlgn val="ctr"/>
        <c:lblOffset val="100"/>
        <c:noMultiLvlLbl val="0"/>
      </c:catAx>
      <c:valAx>
        <c:axId val="4337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668254"/>
        <c:axId val="63776232"/>
      </c:barChart>
      <c:catAx>
        <c:axId val="8366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232"/>
        <c:crossesAt val="0"/>
        <c:auto val="1"/>
        <c:lblAlgn val="ctr"/>
        <c:lblOffset val="100"/>
        <c:noMultiLvlLbl val="0"/>
      </c:catAx>
      <c:valAx>
        <c:axId val="63776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561032"/>
        <c:axId val="18393965"/>
      </c:areaChart>
      <c:catAx>
        <c:axId val="5456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965"/>
        <c:crossesAt val="0"/>
        <c:auto val="1"/>
        <c:lblAlgn val="ctr"/>
        <c:lblOffset val="100"/>
        <c:noMultiLvlLbl val="0"/>
      </c:catAx>
      <c:valAx>
        <c:axId val="18393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336967"/>
        <c:axId val="46737439"/>
      </c:barChart>
      <c:catAx>
        <c:axId val="353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439"/>
        <c:crossesAt val="0"/>
        <c:auto val="1"/>
        <c:lblAlgn val="ctr"/>
        <c:lblOffset val="100"/>
        <c:noMultiLvlLbl val="0"/>
      </c:catAx>
      <c:valAx>
        <c:axId val="467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214481"/>
        <c:axId val="76202072"/>
      </c:bubbleChart>
      <c:valAx>
        <c:axId val="7321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072"/>
        <c:crossesAt val="0"/>
        <c:crossBetween val="midCat"/>
      </c:valAx>
      <c:valAx>
        <c:axId val="762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23609"/>
        <c:axId val="55576558"/>
      </c:bubbleChart>
      <c:valAx>
        <c:axId val="6852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558"/>
        <c:crossesAt val="0"/>
        <c:crossBetween val="midCat"/>
      </c:valAx>
      <c:valAx>
        <c:axId val="555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419753"/>
        <c:axId val="50157915"/>
      </c:barChart>
      <c:catAx>
        <c:axId val="6641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915"/>
        <c:crossesAt val="0"/>
        <c:auto val="1"/>
        <c:lblAlgn val="ctr"/>
        <c:lblOffset val="100"/>
        <c:noMultiLvlLbl val="0"/>
      </c:catAx>
      <c:valAx>
        <c:axId val="501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94179"/>
        <c:axId val="55242065"/>
      </c:barChart>
      <c:catAx>
        <c:axId val="23294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065"/>
        <c:crossesAt val="0"/>
        <c:auto val="1"/>
        <c:lblAlgn val="ctr"/>
        <c:lblOffset val="100"/>
        <c:noMultiLvlLbl val="0"/>
      </c:catAx>
      <c:valAx>
        <c:axId val="552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37170"/>
        <c:axId val="91222249"/>
      </c:barChart>
      <c:catAx>
        <c:axId val="600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249"/>
        <c:crossesAt val="0"/>
        <c:auto val="1"/>
        <c:lblAlgn val="ctr"/>
        <c:lblOffset val="100"/>
        <c:noMultiLvlLbl val="0"/>
      </c:catAx>
      <c:valAx>
        <c:axId val="9122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