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30414"/>
        <c:axId val="57507214"/>
      </c:barChart>
      <c:catAx>
        <c:axId val="991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214"/>
        <c:auto val="1"/>
        <c:lblAlgn val="ctr"/>
        <c:lblOffset val="100"/>
        <c:noMultiLvlLbl val="0"/>
      </c:catAx>
      <c:valAx>
        <c:axId val="575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99480"/>
        <c:axId val="4638253"/>
      </c:barChart>
      <c:catAx>
        <c:axId val="523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3"/>
        <c:auto val="1"/>
        <c:lblAlgn val="ctr"/>
        <c:lblOffset val="100"/>
        <c:noMultiLvlLbl val="0"/>
      </c:catAx>
      <c:valAx>
        <c:axId val="4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48007"/>
        <c:axId val="82996683"/>
      </c:barChart>
      <c:catAx>
        <c:axId val="606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83"/>
        <c:auto val="1"/>
        <c:lblAlgn val="ctr"/>
        <c:lblOffset val="100"/>
        <c:noMultiLvlLbl val="0"/>
      </c:catAx>
      <c:valAx>
        <c:axId val="829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8008"/>
        <c:axId val="56385591"/>
      </c:barChart>
      <c:catAx>
        <c:axId val="675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91"/>
        <c:auto val="1"/>
        <c:lblAlgn val="ctr"/>
        <c:lblOffset val="100"/>
        <c:noMultiLvlLbl val="0"/>
      </c:catAx>
      <c:valAx>
        <c:axId val="563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2755"/>
        <c:axId val="62501730"/>
      </c:barChart>
      <c:catAx>
        <c:axId val="332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730"/>
        <c:auto val="1"/>
        <c:lblAlgn val="ctr"/>
        <c:lblOffset val="100"/>
        <c:noMultiLvlLbl val="0"/>
      </c:catAx>
      <c:valAx>
        <c:axId val="625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33748"/>
        <c:axId val="26486917"/>
      </c:barChart>
      <c:catAx>
        <c:axId val="144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17"/>
        <c:auto val="1"/>
        <c:lblAlgn val="ctr"/>
        <c:lblOffset val="100"/>
        <c:noMultiLvlLbl val="0"/>
      </c:catAx>
      <c:valAx>
        <c:axId val="264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8157"/>
        <c:axId val="52146228"/>
      </c:barChart>
      <c:catAx>
        <c:axId val="518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28"/>
        <c:auto val="1"/>
        <c:lblAlgn val="ctr"/>
        <c:lblOffset val="100"/>
        <c:noMultiLvlLbl val="0"/>
      </c:catAx>
      <c:valAx>
        <c:axId val="521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254"/>
        <c:axId val="80434632"/>
      </c:barChart>
      <c:catAx>
        <c:axId val="15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632"/>
        <c:auto val="1"/>
        <c:lblAlgn val="ctr"/>
        <c:lblOffset val="100"/>
        <c:noMultiLvlLbl val="0"/>
      </c:catAx>
      <c:valAx>
        <c:axId val="804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8557"/>
        <c:axId val="53027335"/>
      </c:barChart>
      <c:catAx>
        <c:axId val="354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335"/>
        <c:auto val="1"/>
        <c:lblAlgn val="ctr"/>
        <c:lblOffset val="100"/>
        <c:noMultiLvlLbl val="0"/>
      </c:catAx>
      <c:valAx>
        <c:axId val="530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81206"/>
        <c:axId val="31578228"/>
      </c:barChart>
      <c:catAx>
        <c:axId val="460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228"/>
        <c:auto val="1"/>
        <c:lblAlgn val="ctr"/>
        <c:lblOffset val="100"/>
        <c:noMultiLvlLbl val="0"/>
      </c:catAx>
      <c:valAx>
        <c:axId val="315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9196"/>
        <c:axId val="32618977"/>
      </c:barChart>
      <c:catAx>
        <c:axId val="436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77"/>
        <c:auto val="1"/>
        <c:lblAlgn val="ctr"/>
        <c:lblOffset val="100"/>
        <c:noMultiLvlLbl val="0"/>
      </c:catAx>
      <c:valAx>
        <c:axId val="326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9798"/>
        <c:axId val="32449506"/>
      </c:barChart>
      <c:catAx>
        <c:axId val="989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506"/>
        <c:auto val="1"/>
        <c:lblAlgn val="ctr"/>
        <c:lblOffset val="100"/>
        <c:noMultiLvlLbl val="0"/>
      </c:catAx>
      <c:valAx>
        <c:axId val="324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6995"/>
        <c:axId val="96010484"/>
      </c:barChart>
      <c:catAx>
        <c:axId val="714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84"/>
        <c:auto val="1"/>
        <c:lblAlgn val="ctr"/>
        <c:lblOffset val="100"/>
        <c:noMultiLvlLbl val="0"/>
      </c:catAx>
      <c:valAx>
        <c:axId val="960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95070"/>
        <c:axId val="71773800"/>
      </c:barChart>
      <c:catAx>
        <c:axId val="524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800"/>
        <c:auto val="1"/>
        <c:lblAlgn val="ctr"/>
        <c:lblOffset val="100"/>
        <c:noMultiLvlLbl val="0"/>
      </c:catAx>
      <c:valAx>
        <c:axId val="717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0732"/>
        <c:axId val="85899298"/>
      </c:barChart>
      <c:catAx>
        <c:axId val="511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98"/>
        <c:auto val="1"/>
        <c:lblAlgn val="ctr"/>
        <c:lblOffset val="100"/>
        <c:noMultiLvlLbl val="0"/>
      </c:catAx>
      <c:valAx>
        <c:axId val="858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6986"/>
        <c:axId val="51982471"/>
      </c:barChart>
      <c:catAx>
        <c:axId val="266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471"/>
        <c:auto val="1"/>
        <c:lblAlgn val="ctr"/>
        <c:lblOffset val="100"/>
        <c:noMultiLvlLbl val="0"/>
      </c:catAx>
      <c:valAx>
        <c:axId val="519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5190"/>
        <c:axId val="16837227"/>
      </c:barChart>
      <c:catAx>
        <c:axId val="979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227"/>
        <c:auto val="1"/>
        <c:lblAlgn val="ctr"/>
        <c:lblOffset val="100"/>
        <c:noMultiLvlLbl val="0"/>
      </c:catAx>
      <c:valAx>
        <c:axId val="168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5676"/>
        <c:axId val="13820539"/>
      </c:barChart>
      <c:catAx>
        <c:axId val="560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539"/>
        <c:auto val="1"/>
        <c:lblAlgn val="ctr"/>
        <c:lblOffset val="100"/>
        <c:noMultiLvlLbl val="0"/>
      </c:catAx>
      <c:valAx>
        <c:axId val="138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