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57742"/>
        <c:axId val="22490817"/>
      </c:scatterChart>
      <c:valAx>
        <c:axId val="32257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817"/>
        <c:crossesAt val="0"/>
        <c:crossBetween val="midCat"/>
      </c:valAx>
      <c:valAx>
        <c:axId val="2249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32392"/>
        <c:axId val="31573348"/>
      </c:scatterChart>
      <c:valAx>
        <c:axId val="67232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348"/>
        <c:crossesAt val="0"/>
        <c:crossBetween val="midCat"/>
      </c:valAx>
      <c:valAx>
        <c:axId val="3157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81453"/>
        <c:axId val="60477052"/>
      </c:scatterChart>
      <c:valAx>
        <c:axId val="2398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052"/>
        <c:crossesAt val="0"/>
        <c:crossBetween val="midCat"/>
      </c:valAx>
      <c:valAx>
        <c:axId val="6047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66503"/>
        <c:axId val="33842195"/>
      </c:scatterChart>
      <c:valAx>
        <c:axId val="3826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195"/>
        <c:crossesAt val="0"/>
        <c:crossBetween val="midCat"/>
      </c:valAx>
      <c:valAx>
        <c:axId val="3384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