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81794"/>
        <c:axId val="14348539"/>
      </c:scatterChart>
      <c:valAx>
        <c:axId val="1358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539"/>
        <c:crossesAt val="0"/>
        <c:crossBetween val="midCat"/>
      </c:valAx>
      <c:valAx>
        <c:axId val="1434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93680"/>
        <c:axId val="5876927"/>
      </c:scatterChart>
      <c:valAx>
        <c:axId val="2169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27"/>
        <c:crossesAt val="0"/>
        <c:crossBetween val="midCat"/>
      </c:valAx>
      <c:valAx>
        <c:axId val="587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45108"/>
        <c:axId val="71083660"/>
      </c:scatterChart>
      <c:valAx>
        <c:axId val="3854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660"/>
        <c:crossesAt val="0"/>
        <c:crossBetween val="midCat"/>
      </c:valAx>
      <c:valAx>
        <c:axId val="7108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89805"/>
        <c:axId val="69399973"/>
      </c:scatterChart>
      <c:valAx>
        <c:axId val="7578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973"/>
        <c:crossesAt val="0"/>
        <c:crossBetween val="midCat"/>
      </c:valAx>
      <c:valAx>
        <c:axId val="6939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