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3576"/>
        <c:axId val="41504443"/>
      </c:barChart>
      <c:catAx>
        <c:axId val="550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443"/>
        <c:auto val="1"/>
        <c:lblAlgn val="ctr"/>
        <c:lblOffset val="100"/>
        <c:noMultiLvlLbl val="0"/>
      </c:catAx>
      <c:valAx>
        <c:axId val="4150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83232"/>
        <c:axId val="47594575"/>
      </c:barChart>
      <c:catAx>
        <c:axId val="2278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575"/>
        <c:auto val="1"/>
        <c:lblAlgn val="ctr"/>
        <c:lblOffset val="100"/>
        <c:noMultiLvlLbl val="0"/>
      </c:catAx>
      <c:valAx>
        <c:axId val="4759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04864"/>
        <c:axId val="54530997"/>
      </c:barChart>
      <c:catAx>
        <c:axId val="7730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997"/>
        <c:auto val="1"/>
        <c:lblAlgn val="ctr"/>
        <c:lblOffset val="100"/>
        <c:noMultiLvlLbl val="0"/>
      </c:catAx>
      <c:valAx>
        <c:axId val="5453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90573"/>
        <c:axId val="8053571"/>
      </c:barChart>
      <c:catAx>
        <c:axId val="4489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71"/>
        <c:auto val="1"/>
        <c:lblAlgn val="ctr"/>
        <c:lblOffset val="100"/>
        <c:noMultiLvlLbl val="0"/>
      </c:catAx>
      <c:valAx>
        <c:axId val="805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90608"/>
        <c:axId val="92462288"/>
      </c:barChart>
      <c:catAx>
        <c:axId val="2389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288"/>
        <c:auto val="1"/>
        <c:lblAlgn val="ctr"/>
        <c:lblOffset val="100"/>
        <c:noMultiLvlLbl val="0"/>
      </c:catAx>
      <c:valAx>
        <c:axId val="9246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68215"/>
        <c:axId val="87849645"/>
      </c:barChart>
      <c:catAx>
        <c:axId val="5926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645"/>
        <c:auto val="1"/>
        <c:lblAlgn val="ctr"/>
        <c:lblOffset val="100"/>
        <c:noMultiLvlLbl val="0"/>
      </c:catAx>
      <c:valAx>
        <c:axId val="8784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43016"/>
        <c:axId val="59564172"/>
      </c:barChart>
      <c:catAx>
        <c:axId val="6114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172"/>
        <c:auto val="1"/>
        <c:lblAlgn val="ctr"/>
        <c:lblOffset val="100"/>
        <c:noMultiLvlLbl val="0"/>
      </c:catAx>
      <c:valAx>
        <c:axId val="5956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20746"/>
        <c:axId val="9979729"/>
      </c:barChart>
      <c:catAx>
        <c:axId val="4642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29"/>
        <c:auto val="1"/>
        <c:lblAlgn val="ctr"/>
        <c:lblOffset val="100"/>
        <c:noMultiLvlLbl val="0"/>
      </c:catAx>
      <c:valAx>
        <c:axId val="997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89752"/>
        <c:axId val="69422119"/>
      </c:barChart>
      <c:catAx>
        <c:axId val="4818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119"/>
        <c:auto val="1"/>
        <c:lblAlgn val="ctr"/>
        <c:lblOffset val="100"/>
        <c:noMultiLvlLbl val="0"/>
      </c:catAx>
      <c:valAx>
        <c:axId val="6942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2708"/>
        <c:axId val="26424670"/>
      </c:barChart>
      <c:catAx>
        <c:axId val="968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670"/>
        <c:auto val="1"/>
        <c:lblAlgn val="ctr"/>
        <c:lblOffset val="100"/>
        <c:noMultiLvlLbl val="0"/>
      </c:catAx>
      <c:valAx>
        <c:axId val="2642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63691"/>
        <c:axId val="82229187"/>
      </c:barChart>
      <c:catAx>
        <c:axId val="8066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187"/>
        <c:auto val="1"/>
        <c:lblAlgn val="ctr"/>
        <c:lblOffset val="100"/>
        <c:noMultiLvlLbl val="0"/>
      </c:catAx>
      <c:valAx>
        <c:axId val="8222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89871"/>
        <c:axId val="59944747"/>
      </c:barChart>
      <c:catAx>
        <c:axId val="3428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747"/>
        <c:auto val="1"/>
        <c:lblAlgn val="ctr"/>
        <c:lblOffset val="100"/>
        <c:noMultiLvlLbl val="0"/>
      </c:catAx>
      <c:valAx>
        <c:axId val="5994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14094"/>
        <c:axId val="91482190"/>
      </c:barChart>
      <c:catAx>
        <c:axId val="7421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190"/>
        <c:auto val="1"/>
        <c:lblAlgn val="ctr"/>
        <c:lblOffset val="100"/>
        <c:noMultiLvlLbl val="0"/>
      </c:catAx>
      <c:valAx>
        <c:axId val="9148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68015"/>
        <c:axId val="12921584"/>
      </c:barChart>
      <c:catAx>
        <c:axId val="8536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584"/>
        <c:auto val="1"/>
        <c:lblAlgn val="ctr"/>
        <c:lblOffset val="100"/>
        <c:noMultiLvlLbl val="0"/>
      </c:catAx>
      <c:valAx>
        <c:axId val="1292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93964"/>
        <c:axId val="20939640"/>
      </c:barChart>
      <c:catAx>
        <c:axId val="5819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640"/>
        <c:auto val="1"/>
        <c:lblAlgn val="ctr"/>
        <c:lblOffset val="100"/>
        <c:noMultiLvlLbl val="0"/>
      </c:catAx>
      <c:valAx>
        <c:axId val="2093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49508"/>
        <c:axId val="21190563"/>
      </c:barChart>
      <c:catAx>
        <c:axId val="6134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563"/>
        <c:auto val="1"/>
        <c:lblAlgn val="ctr"/>
        <c:lblOffset val="100"/>
        <c:noMultiLvlLbl val="0"/>
      </c:catAx>
      <c:valAx>
        <c:axId val="2119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26239"/>
        <c:axId val="72737429"/>
      </c:barChart>
      <c:catAx>
        <c:axId val="6492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429"/>
        <c:auto val="1"/>
        <c:lblAlgn val="ctr"/>
        <c:lblOffset val="100"/>
        <c:noMultiLvlLbl val="0"/>
      </c:catAx>
      <c:valAx>
        <c:axId val="7273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00552"/>
        <c:axId val="7319158"/>
      </c:barChart>
      <c:catAx>
        <c:axId val="4330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58"/>
        <c:auto val="1"/>
        <c:lblAlgn val="ctr"/>
        <c:lblOffset val="100"/>
        <c:noMultiLvlLbl val="0"/>
      </c:catAx>
      <c:valAx>
        <c:axId val="731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