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08268"/>
        <c:axId val="79750216"/>
      </c:scatterChart>
      <c:valAx>
        <c:axId val="76208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216"/>
        <c:crossesAt val="0"/>
        <c:crossBetween val="midCat"/>
      </c:valAx>
      <c:valAx>
        <c:axId val="79750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8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05616"/>
        <c:axId val="96593680"/>
      </c:scatterChart>
      <c:valAx>
        <c:axId val="34105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3680"/>
        <c:crossesAt val="0"/>
        <c:crossBetween val="midCat"/>
      </c:valAx>
      <c:valAx>
        <c:axId val="96593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389127"/>
        <c:axId val="71788475"/>
      </c:scatterChart>
      <c:valAx>
        <c:axId val="12389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8475"/>
        <c:crossesAt val="0"/>
        <c:crossBetween val="midCat"/>
      </c:valAx>
      <c:valAx>
        <c:axId val="71788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9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89590"/>
        <c:axId val="17315933"/>
      </c:scatterChart>
      <c:valAx>
        <c:axId val="65089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5933"/>
        <c:crossesAt val="0"/>
        <c:crossBetween val="midCat"/>
      </c:valAx>
      <c:valAx>
        <c:axId val="17315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9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