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99068"/>
        <c:axId val="53143686"/>
      </c:barChart>
      <c:catAx>
        <c:axId val="294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86"/>
        <c:auto val="1"/>
        <c:lblAlgn val="ctr"/>
        <c:lblOffset val="100"/>
        <c:noMultiLvlLbl val="0"/>
      </c:catAx>
      <c:valAx>
        <c:axId val="531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868"/>
        <c:axId val="28008093"/>
      </c:barChart>
      <c:catAx>
        <c:axId val="27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93"/>
        <c:auto val="1"/>
        <c:lblAlgn val="ctr"/>
        <c:lblOffset val="100"/>
        <c:noMultiLvlLbl val="0"/>
      </c:catAx>
      <c:valAx>
        <c:axId val="280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5024"/>
        <c:axId val="7022206"/>
      </c:barChart>
      <c:catAx>
        <c:axId val="907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06"/>
        <c:auto val="1"/>
        <c:lblAlgn val="ctr"/>
        <c:lblOffset val="100"/>
        <c:noMultiLvlLbl val="0"/>
      </c:catAx>
      <c:valAx>
        <c:axId val="70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9800"/>
        <c:axId val="46646264"/>
      </c:barChart>
      <c:catAx>
        <c:axId val="948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64"/>
        <c:auto val="1"/>
        <c:lblAlgn val="ctr"/>
        <c:lblOffset val="100"/>
        <c:noMultiLvlLbl val="0"/>
      </c:catAx>
      <c:valAx>
        <c:axId val="466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4923"/>
        <c:axId val="61619744"/>
      </c:barChart>
      <c:catAx>
        <c:axId val="467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44"/>
        <c:auto val="1"/>
        <c:lblAlgn val="ctr"/>
        <c:lblOffset val="100"/>
        <c:noMultiLvlLbl val="0"/>
      </c:catAx>
      <c:valAx>
        <c:axId val="616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4970"/>
        <c:axId val="17002300"/>
      </c:barChart>
      <c:catAx>
        <c:axId val="691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300"/>
        <c:auto val="1"/>
        <c:lblAlgn val="ctr"/>
        <c:lblOffset val="100"/>
        <c:noMultiLvlLbl val="0"/>
      </c:catAx>
      <c:valAx>
        <c:axId val="170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3313"/>
        <c:axId val="59682800"/>
      </c:barChart>
      <c:catAx>
        <c:axId val="134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00"/>
        <c:auto val="1"/>
        <c:lblAlgn val="ctr"/>
        <c:lblOffset val="100"/>
        <c:noMultiLvlLbl val="0"/>
      </c:catAx>
      <c:valAx>
        <c:axId val="596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6943"/>
        <c:axId val="96182718"/>
      </c:barChart>
      <c:catAx>
        <c:axId val="893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718"/>
        <c:auto val="1"/>
        <c:lblAlgn val="ctr"/>
        <c:lblOffset val="100"/>
        <c:noMultiLvlLbl val="0"/>
      </c:catAx>
      <c:valAx>
        <c:axId val="961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9523"/>
        <c:axId val="14303982"/>
      </c:barChart>
      <c:catAx>
        <c:axId val="511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82"/>
        <c:auto val="1"/>
        <c:lblAlgn val="ctr"/>
        <c:lblOffset val="100"/>
        <c:noMultiLvlLbl val="0"/>
      </c:catAx>
      <c:valAx>
        <c:axId val="143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9390"/>
        <c:axId val="47135797"/>
      </c:barChart>
      <c:catAx>
        <c:axId val="636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97"/>
        <c:auto val="1"/>
        <c:lblAlgn val="ctr"/>
        <c:lblOffset val="100"/>
        <c:noMultiLvlLbl val="0"/>
      </c:catAx>
      <c:valAx>
        <c:axId val="471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9768"/>
        <c:axId val="60243751"/>
      </c:barChart>
      <c:catAx>
        <c:axId val="515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51"/>
        <c:auto val="1"/>
        <c:lblAlgn val="ctr"/>
        <c:lblOffset val="100"/>
        <c:noMultiLvlLbl val="0"/>
      </c:catAx>
      <c:valAx>
        <c:axId val="602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0460"/>
        <c:axId val="12126749"/>
      </c:barChart>
      <c:catAx>
        <c:axId val="707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749"/>
        <c:auto val="1"/>
        <c:lblAlgn val="ctr"/>
        <c:lblOffset val="100"/>
        <c:noMultiLvlLbl val="0"/>
      </c:catAx>
      <c:valAx>
        <c:axId val="121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945"/>
        <c:axId val="48539525"/>
      </c:barChart>
      <c:catAx>
        <c:axId val="54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25"/>
        <c:auto val="1"/>
        <c:lblAlgn val="ctr"/>
        <c:lblOffset val="100"/>
        <c:noMultiLvlLbl val="0"/>
      </c:catAx>
      <c:valAx>
        <c:axId val="485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76466"/>
        <c:axId val="22656704"/>
      </c:barChart>
      <c:catAx>
        <c:axId val="863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04"/>
        <c:auto val="1"/>
        <c:lblAlgn val="ctr"/>
        <c:lblOffset val="100"/>
        <c:noMultiLvlLbl val="0"/>
      </c:catAx>
      <c:valAx>
        <c:axId val="226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0479"/>
        <c:axId val="34834361"/>
      </c:barChart>
      <c:catAx>
        <c:axId val="387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361"/>
        <c:auto val="1"/>
        <c:lblAlgn val="ctr"/>
        <c:lblOffset val="100"/>
        <c:noMultiLvlLbl val="0"/>
      </c:catAx>
      <c:valAx>
        <c:axId val="348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8941"/>
        <c:axId val="40961559"/>
      </c:barChart>
      <c:catAx>
        <c:axId val="845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59"/>
        <c:auto val="1"/>
        <c:lblAlgn val="ctr"/>
        <c:lblOffset val="100"/>
        <c:noMultiLvlLbl val="0"/>
      </c:catAx>
      <c:valAx>
        <c:axId val="409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62208"/>
        <c:axId val="50491683"/>
      </c:barChart>
      <c:catAx>
        <c:axId val="146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683"/>
        <c:auto val="1"/>
        <c:lblAlgn val="ctr"/>
        <c:lblOffset val="100"/>
        <c:noMultiLvlLbl val="0"/>
      </c:catAx>
      <c:valAx>
        <c:axId val="504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80380"/>
        <c:axId val="36336628"/>
      </c:barChart>
      <c:catAx>
        <c:axId val="911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28"/>
        <c:auto val="1"/>
        <c:lblAlgn val="ctr"/>
        <c:lblOffset val="100"/>
        <c:noMultiLvlLbl val="0"/>
      </c:catAx>
      <c:valAx>
        <c:axId val="363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