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2660"/>
        <c:axId val="81977756"/>
      </c:barChart>
      <c:catAx>
        <c:axId val="745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56"/>
        <c:auto val="1"/>
        <c:lblAlgn val="ctr"/>
        <c:lblOffset val="100"/>
        <c:noMultiLvlLbl val="0"/>
      </c:catAx>
      <c:valAx>
        <c:axId val="819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46569"/>
        <c:axId val="2427314"/>
      </c:barChart>
      <c:catAx>
        <c:axId val="343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4"/>
        <c:auto val="1"/>
        <c:lblAlgn val="ctr"/>
        <c:lblOffset val="100"/>
        <c:noMultiLvlLbl val="0"/>
      </c:catAx>
      <c:valAx>
        <c:axId val="24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7086"/>
        <c:axId val="87550141"/>
      </c:barChart>
      <c:catAx>
        <c:axId val="4536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141"/>
        <c:auto val="1"/>
        <c:lblAlgn val="ctr"/>
        <c:lblOffset val="100"/>
        <c:noMultiLvlLbl val="0"/>
      </c:catAx>
      <c:valAx>
        <c:axId val="875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36862"/>
        <c:axId val="13262211"/>
      </c:barChart>
      <c:catAx>
        <c:axId val="615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211"/>
        <c:auto val="1"/>
        <c:lblAlgn val="ctr"/>
        <c:lblOffset val="100"/>
        <c:noMultiLvlLbl val="0"/>
      </c:catAx>
      <c:valAx>
        <c:axId val="132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8353"/>
        <c:axId val="88135000"/>
      </c:barChart>
      <c:catAx>
        <c:axId val="21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00"/>
        <c:auto val="1"/>
        <c:lblAlgn val="ctr"/>
        <c:lblOffset val="100"/>
        <c:noMultiLvlLbl val="0"/>
      </c:catAx>
      <c:valAx>
        <c:axId val="881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7376"/>
        <c:axId val="62707124"/>
      </c:barChart>
      <c:catAx>
        <c:axId val="557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124"/>
        <c:auto val="1"/>
        <c:lblAlgn val="ctr"/>
        <c:lblOffset val="100"/>
        <c:noMultiLvlLbl val="0"/>
      </c:catAx>
      <c:valAx>
        <c:axId val="627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6614"/>
        <c:axId val="56909456"/>
      </c:barChart>
      <c:catAx>
        <c:axId val="493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456"/>
        <c:auto val="1"/>
        <c:lblAlgn val="ctr"/>
        <c:lblOffset val="100"/>
        <c:noMultiLvlLbl val="0"/>
      </c:catAx>
      <c:valAx>
        <c:axId val="569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95309"/>
        <c:axId val="83372715"/>
      </c:barChart>
      <c:catAx>
        <c:axId val="724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15"/>
        <c:auto val="1"/>
        <c:lblAlgn val="ctr"/>
        <c:lblOffset val="100"/>
        <c:noMultiLvlLbl val="0"/>
      </c:catAx>
      <c:valAx>
        <c:axId val="833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39736"/>
        <c:axId val="70157871"/>
      </c:barChart>
      <c:catAx>
        <c:axId val="550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871"/>
        <c:auto val="1"/>
        <c:lblAlgn val="ctr"/>
        <c:lblOffset val="100"/>
        <c:noMultiLvlLbl val="0"/>
      </c:catAx>
      <c:valAx>
        <c:axId val="701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6498"/>
        <c:axId val="54747685"/>
      </c:barChart>
      <c:catAx>
        <c:axId val="559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85"/>
        <c:auto val="1"/>
        <c:lblAlgn val="ctr"/>
        <c:lblOffset val="100"/>
        <c:noMultiLvlLbl val="0"/>
      </c:catAx>
      <c:valAx>
        <c:axId val="547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40144"/>
        <c:axId val="68585620"/>
      </c:barChart>
      <c:catAx>
        <c:axId val="8084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20"/>
        <c:auto val="1"/>
        <c:lblAlgn val="ctr"/>
        <c:lblOffset val="100"/>
        <c:noMultiLvlLbl val="0"/>
      </c:catAx>
      <c:valAx>
        <c:axId val="685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078"/>
        <c:axId val="46157512"/>
      </c:barChart>
      <c:catAx>
        <c:axId val="180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12"/>
        <c:auto val="1"/>
        <c:lblAlgn val="ctr"/>
        <c:lblOffset val="100"/>
        <c:noMultiLvlLbl val="0"/>
      </c:catAx>
      <c:valAx>
        <c:axId val="461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63274"/>
        <c:axId val="71718613"/>
      </c:barChart>
      <c:catAx>
        <c:axId val="889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13"/>
        <c:auto val="1"/>
        <c:lblAlgn val="ctr"/>
        <c:lblOffset val="100"/>
        <c:noMultiLvlLbl val="0"/>
      </c:catAx>
      <c:valAx>
        <c:axId val="717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0958"/>
        <c:axId val="65004593"/>
      </c:barChart>
      <c:catAx>
        <c:axId val="756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93"/>
        <c:auto val="1"/>
        <c:lblAlgn val="ctr"/>
        <c:lblOffset val="100"/>
        <c:noMultiLvlLbl val="0"/>
      </c:catAx>
      <c:valAx>
        <c:axId val="650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3156"/>
        <c:axId val="9224986"/>
      </c:barChart>
      <c:catAx>
        <c:axId val="861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86"/>
        <c:auto val="1"/>
        <c:lblAlgn val="ctr"/>
        <c:lblOffset val="100"/>
        <c:noMultiLvlLbl val="0"/>
      </c:catAx>
      <c:valAx>
        <c:axId val="92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5435"/>
        <c:axId val="72041126"/>
      </c:barChart>
      <c:catAx>
        <c:axId val="4375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26"/>
        <c:auto val="1"/>
        <c:lblAlgn val="ctr"/>
        <c:lblOffset val="100"/>
        <c:noMultiLvlLbl val="0"/>
      </c:catAx>
      <c:valAx>
        <c:axId val="720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3807"/>
        <c:axId val="48206630"/>
      </c:barChart>
      <c:catAx>
        <c:axId val="936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630"/>
        <c:auto val="1"/>
        <c:lblAlgn val="ctr"/>
        <c:lblOffset val="100"/>
        <c:noMultiLvlLbl val="0"/>
      </c:catAx>
      <c:valAx>
        <c:axId val="4820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7195"/>
        <c:axId val="50422436"/>
      </c:barChart>
      <c:catAx>
        <c:axId val="529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436"/>
        <c:auto val="1"/>
        <c:lblAlgn val="ctr"/>
        <c:lblOffset val="100"/>
        <c:noMultiLvlLbl val="0"/>
      </c:catAx>
      <c:valAx>
        <c:axId val="504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