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7864"/>
        <c:axId val="69661421"/>
      </c:scatterChart>
      <c:valAx>
        <c:axId val="5353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21"/>
        <c:crossesAt val="0"/>
        <c:crossBetween val="midCat"/>
      </c:valAx>
      <c:valAx>
        <c:axId val="6966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6486"/>
        <c:axId val="12703009"/>
      </c:scatterChart>
      <c:valAx>
        <c:axId val="9286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009"/>
        <c:crossesAt val="0"/>
        <c:crossBetween val="midCat"/>
      </c:valAx>
      <c:valAx>
        <c:axId val="1270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37309"/>
        <c:axId val="21226428"/>
      </c:scatterChart>
      <c:valAx>
        <c:axId val="2323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28"/>
        <c:crossesAt val="0"/>
        <c:crossBetween val="midCat"/>
      </c:valAx>
      <c:valAx>
        <c:axId val="212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1551"/>
        <c:axId val="56241900"/>
      </c:scatterChart>
      <c:valAx>
        <c:axId val="8311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900"/>
        <c:crossesAt val="0"/>
        <c:crossBetween val="midCat"/>
      </c:valAx>
      <c:valAx>
        <c:axId val="5624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